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196</definedName>
    <definedName function="false" hidden="false" localSheetId="1" name="_xlnm.Print_Area" vbProcedure="false">Sheet2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16">
  <si>
    <t xml:space="preserve">STATEMENT SHOWING IMPORTS OF SELECTED COMMODITIES DURING THE MONTH OF JUNE, 2012</t>
  </si>
  <si>
    <t xml:space="preserve">VALUE = ( RUPEES IN MILLION )</t>
  </si>
  <si>
    <t xml:space="preserve">               ( U.S DOLLARS IN THOUSAND )</t>
  </si>
  <si>
    <t xml:space="preserve">U</t>
  </si>
  <si>
    <t xml:space="preserve">       *    JUNE,2012</t>
  </si>
  <si>
    <t xml:space="preserve">       *    MAY,2012</t>
  </si>
  <si>
    <t xml:space="preserve">         JUNE,2011</t>
  </si>
  <si>
    <t xml:space="preserve">  % CHANGE IN JUNE,2012  OVER</t>
  </si>
  <si>
    <t xml:space="preserve">        </t>
  </si>
  <si>
    <t xml:space="preserve">SL.</t>
  </si>
  <si>
    <t xml:space="preserve">N</t>
  </si>
  <si>
    <t xml:space="preserve">**</t>
  </si>
  <si>
    <t xml:space="preserve">         MAY, 2012</t>
  </si>
  <si>
    <t xml:space="preserve">     JUNE,2011        </t>
  </si>
  <si>
    <t xml:space="preserve">NO.</t>
  </si>
  <si>
    <t xml:space="preserve">COMMODITIES</t>
  </si>
  <si>
    <t xml:space="preserve">I</t>
  </si>
  <si>
    <t xml:space="preserve"> QUANTITY</t>
  </si>
  <si>
    <t xml:space="preserve">VALUE</t>
  </si>
  <si>
    <t xml:space="preserve"> </t>
  </si>
  <si>
    <t xml:space="preserve">T</t>
  </si>
  <si>
    <t xml:space="preserve"> RUPEES</t>
  </si>
  <si>
    <t xml:space="preserve">   DOLLARS  </t>
  </si>
  <si>
    <t xml:space="preserve">DOLLARS</t>
  </si>
  <si>
    <t xml:space="preserve"> RUPEES  </t>
  </si>
  <si>
    <t xml:space="preserve">     G R A N D      T O T A L</t>
  </si>
  <si>
    <t xml:space="preserve">A.</t>
  </si>
  <si>
    <t xml:space="preserve">FOOD GROUP</t>
  </si>
  <si>
    <t xml:space="preserve">   - </t>
  </si>
  <si>
    <t xml:space="preserve">-</t>
  </si>
  <si>
    <t xml:space="preserve"> 1. MILK,CREAM &amp; MILK FOOD FOR INFANTS</t>
  </si>
  <si>
    <t xml:space="preserve">  MT</t>
  </si>
  <si>
    <t xml:space="preserve"> 2. WHEAT UNMILLED</t>
  </si>
  <si>
    <t xml:space="preserve"> 3. DRY FRUITS &amp; NUTS</t>
  </si>
  <si>
    <t xml:space="preserve"> 4. TEA    </t>
  </si>
  <si>
    <t xml:space="preserve"> 5. SPICES</t>
  </si>
  <si>
    <t xml:space="preserve"> 6. SOYABEAN OIL</t>
  </si>
  <si>
    <t xml:space="preserve"> 7. PALM OIL   </t>
  </si>
  <si>
    <t xml:space="preserve"> 8. SUGAR</t>
  </si>
  <si>
    <t xml:space="preserve"> 9. PULSES  (LEGUMINOUS VEGETABLES)</t>
  </si>
  <si>
    <t xml:space="preserve">10. ALL OTHERS FOOD ITEMS</t>
  </si>
  <si>
    <t xml:space="preserve">B.</t>
  </si>
  <si>
    <t xml:space="preserve">MACHINERY GROUP</t>
  </si>
  <si>
    <t xml:space="preserve">11. POWER GENERATING MACHINERY</t>
  </si>
  <si>
    <t xml:space="preserve">12. OFFICE MACHINE INCL.DATA PROC EQUIP;</t>
  </si>
  <si>
    <t xml:space="preserve">13. TEXTILE MACHINERY</t>
  </si>
  <si>
    <t xml:space="preserve">14. CONSTRUCTION &amp; MINING MACHINERY</t>
  </si>
  <si>
    <t xml:space="preserve">15. ELECTRICAL MACHINERY &amp; APPARATUS</t>
  </si>
  <si>
    <t xml:space="preserve">16. TELE COM</t>
  </si>
  <si>
    <t xml:space="preserve">    A. MOBILE PHONE</t>
  </si>
  <si>
    <t xml:space="preserve">    B. OTHER APPARATUS</t>
  </si>
  <si>
    <t xml:space="preserve">17. AGRICULTURAL MACHINERY &amp; IMPLEMENTS</t>
  </si>
  <si>
    <t xml:space="preserve">18. OTHER MACHINERY</t>
  </si>
  <si>
    <t xml:space="preserve">C.</t>
  </si>
  <si>
    <t xml:space="preserve">TRANSPORT GROUP</t>
  </si>
  <si>
    <t xml:space="preserve">19.  ROAD MOTOR VEH. (BUILD UNIT,CKD/SKD)</t>
  </si>
  <si>
    <t xml:space="preserve">19.1 CBU</t>
  </si>
  <si>
    <t xml:space="preserve">   A.BUSES,TRUCKS &amp; OTH. HEAVY VEHICLES</t>
  </si>
  <si>
    <t xml:space="preserve">   B.MOTOR CARS</t>
  </si>
  <si>
    <t xml:space="preserve">   C.MOTOR CYCLES</t>
  </si>
  <si>
    <t xml:space="preserve">19.2 CKD/SKD</t>
  </si>
  <si>
    <t xml:space="preserve">19.3 PARTS &amp; ACCESSORIES</t>
  </si>
  <si>
    <t xml:space="preserve">19.4 OTHERS</t>
  </si>
  <si>
    <t xml:space="preserve">20.AIRCRAFTS, SHIPS AND BOATS</t>
  </si>
  <si>
    <t xml:space="preserve">21.OTHERS TRANSPORT EQUIPMENTS</t>
  </si>
  <si>
    <t xml:space="preserve">P.T.O.</t>
  </si>
  <si>
    <t xml:space="preserve">D.</t>
  </si>
  <si>
    <t xml:space="preserve">PETROLEUM GROUP   </t>
  </si>
  <si>
    <t xml:space="preserve">22. PETROLEUM PRODUCTS  </t>
  </si>
  <si>
    <t xml:space="preserve">23. PETROLEUM CRUDE     </t>
  </si>
  <si>
    <t xml:space="preserve">E. </t>
  </si>
  <si>
    <t xml:space="preserve">TEXTILE GROUP</t>
  </si>
  <si>
    <t xml:space="preserve">24. RAW COTTON</t>
  </si>
  <si>
    <t xml:space="preserve">25. SYNTHETIC FIBRE</t>
  </si>
  <si>
    <t xml:space="preserve">26. SYNTHETIC &amp; ARTIFICIAL SILK YARN</t>
  </si>
  <si>
    <t xml:space="preserve">27. WORN CLOTHING</t>
  </si>
  <si>
    <t xml:space="preserve">28. OTHR TEXTILE ITEMS</t>
  </si>
  <si>
    <t xml:space="preserve"> - </t>
  </si>
  <si>
    <t xml:space="preserve">F.</t>
  </si>
  <si>
    <t xml:space="preserve">AGRICULTURAL AND OTHER CHEMICALS GROUP</t>
  </si>
  <si>
    <t xml:space="preserve">29. FERTILIZER MANUFACTURED</t>
  </si>
  <si>
    <t xml:space="preserve"> MT</t>
  </si>
  <si>
    <t xml:space="preserve">30. INSECTICIDES</t>
  </si>
  <si>
    <t xml:space="preserve">31. PLASTIC MATERIALS</t>
  </si>
  <si>
    <t xml:space="preserve">32. MEDICINAL PRODUCTS</t>
  </si>
  <si>
    <t xml:space="preserve">33. OTHERS</t>
  </si>
  <si>
    <t xml:space="preserve">G.</t>
  </si>
  <si>
    <t xml:space="preserve">METAL GROUP</t>
  </si>
  <si>
    <t xml:space="preserve">34. GOLD</t>
  </si>
  <si>
    <t xml:space="preserve">KG</t>
  </si>
  <si>
    <t xml:space="preserve">35. IRON AND STEEL SCRAP</t>
  </si>
  <si>
    <t xml:space="preserve">36. IRON AND STEEL</t>
  </si>
  <si>
    <t xml:space="preserve">37. ALUMINIUM WROUGHT &amp; WORKED</t>
  </si>
  <si>
    <t xml:space="preserve">38. ALL OTHER METALS &amp; ARTICALS</t>
  </si>
  <si>
    <t xml:space="preserve">H.</t>
  </si>
  <si>
    <t xml:space="preserve">MISCELLANEOUS GROUP</t>
  </si>
  <si>
    <t xml:space="preserve">39. RUBBER CRUDE INCL. SYNTH/RECLAIMED</t>
  </si>
  <si>
    <t xml:space="preserve">40. RUBBER TYRES &amp; TUBES</t>
  </si>
  <si>
    <t xml:space="preserve"> NO</t>
  </si>
  <si>
    <t xml:space="preserve">41. WOOD &amp; CORK</t>
  </si>
  <si>
    <t xml:space="preserve">42. JUTE</t>
  </si>
  <si>
    <t xml:space="preserve">43. PAPER &amp; PAPER BOARD &amp; MANUF.THEREOF</t>
  </si>
  <si>
    <t xml:space="preserve">ALL OTHERS ITEMS</t>
  </si>
  <si>
    <t xml:space="preserve">   (*) PROVISIONAL     </t>
  </si>
  <si>
    <t xml:space="preserve">  RUPEE VALUE  CONVERTED INTO US DOLLAR ON AVERAGE MONTHLY EXCHANGE RATE PROVIDED BY SBP. JUNE, 2012  (1$=RS.94.115084 ) , MAY 2012(1$=91.260495 ) AND JUNE, 2011(1$=Rs.85.785880 ) </t>
  </si>
  <si>
    <t xml:space="preserve">   (**)QUANTITY DATA HAS BEEN ESTIMATED WHERE EVER IT IS FOUND NECESSARY.</t>
  </si>
  <si>
    <t xml:space="preserve">NOTE:- SOME DIFFERENCE MAY OCCUR IN PERCENTAGE CHANGE WITH  RESPECT TO RUPEES &amp; DOLLARS.</t>
  </si>
  <si>
    <t xml:space="preserve">STATEMENT SHOWING IMORTS OF SELECTED COMMODITIES DURING THE PERIOD JULY- JUNE,  2011 - 2012</t>
  </si>
  <si>
    <t xml:space="preserve">                    VALUE = ( RUPEES IN MILLION )</t>
  </si>
  <si>
    <t xml:space="preserve">                                   ( U.S DOLLARS IN THOUSAND )</t>
  </si>
  <si>
    <t xml:space="preserve">  *   JULY- JUNE,   2011 - 2012</t>
  </si>
  <si>
    <t xml:space="preserve">     JULY- JUNE,  2010 - 2011</t>
  </si>
  <si>
    <t xml:space="preserve">% CHANGE IN JULY - JUNE,  2011 - 2012</t>
  </si>
  <si>
    <t xml:space="preserve">  OVER JULY - JUNE,   2010 - 2011 </t>
  </si>
  <si>
    <t xml:space="preserve">P.T.O</t>
  </si>
  <si>
    <t xml:space="preserve">25. IRON AND STEEL SCRA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[$-409]#,##0_);\(#,##0\)"/>
    <numFmt numFmtId="169" formatCode="_(* #,##0.00_);_(* \(#,##0.00\);_(* \-??_);_(@_)"/>
    <numFmt numFmtId="170" formatCode="0.00_)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99"/>
    <col collapsed="false" customWidth="true" hidden="false" outlineLevel="0" max="3" min="3" style="1" width="4.7"/>
    <col collapsed="false" customWidth="true" hidden="false" outlineLevel="0" max="4" min="4" style="1" width="16.7"/>
    <col collapsed="false" customWidth="true" hidden="false" outlineLevel="0" max="5" min="5" style="2" width="12.28"/>
    <col collapsed="false" customWidth="true" hidden="false" outlineLevel="0" max="6" min="6" style="1" width="13.99"/>
    <col collapsed="false" customWidth="true" hidden="false" outlineLevel="0" max="7" min="7" style="1" width="13.14"/>
    <col collapsed="false" customWidth="true" hidden="false" outlineLevel="0" max="8" min="8" style="2" width="12.7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2" width="13.99"/>
    <col collapsed="false" customWidth="true" hidden="false" outlineLevel="0" max="12" min="12" style="1" width="14.28"/>
    <col collapsed="false" customWidth="true" hidden="false" outlineLevel="0" max="13" min="13" style="1" width="13.28"/>
    <col collapsed="false" customWidth="true" hidden="false" outlineLevel="0" max="15" min="14" style="3" width="13.14"/>
    <col collapsed="false" customWidth="true" hidden="false" outlineLevel="0" max="16" min="16" style="1" width="13.56"/>
    <col collapsed="false" customWidth="true" hidden="false" outlineLevel="0" max="18" min="17" style="1" width="11.99"/>
    <col collapsed="false" customWidth="true" hidden="false" outlineLevel="0" max="19" min="19" style="1" width="1.28"/>
    <col collapsed="false" customWidth="true" hidden="false" outlineLevel="0" max="20" min="20" style="2" width="9.28"/>
    <col collapsed="false" customWidth="true" hidden="false" outlineLevel="0" max="21" min="21" style="4" width="8.56"/>
    <col collapsed="false" customWidth="true" hidden="false" outlineLevel="0" max="22" min="22" style="4" width="9.7"/>
    <col collapsed="false" customWidth="true" hidden="false" outlineLevel="0" max="23" min="23" style="1" width="18.14"/>
    <col collapsed="false" customWidth="true" hidden="false" outlineLevel="0" max="24" min="24" style="4" width="12.7"/>
    <col collapsed="false" customWidth="true" hidden="false" outlineLevel="0" max="33" min="25" style="1" width="12.7"/>
    <col collapsed="false" customWidth="false" hidden="false" outlineLevel="0" max="257" min="34" style="1" width="11.7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O2" s="6" t="s">
        <v>1</v>
      </c>
    </row>
    <row r="3" customFormat="false" ht="12.75" hidden="false" customHeight="false" outlineLevel="0" collapsed="false">
      <c r="O3" s="6" t="s">
        <v>2</v>
      </c>
      <c r="S3" s="7"/>
    </row>
    <row r="4" customFormat="false" ht="12.75" hidden="false" customHeight="false" outlineLevel="0" collapsed="false">
      <c r="A4" s="8"/>
      <c r="B4" s="9"/>
      <c r="C4" s="10" t="s">
        <v>3</v>
      </c>
      <c r="D4" s="11" t="s">
        <v>4</v>
      </c>
      <c r="E4" s="11"/>
      <c r="F4" s="11"/>
      <c r="G4" s="11" t="s">
        <v>5</v>
      </c>
      <c r="H4" s="11"/>
      <c r="I4" s="11"/>
      <c r="J4" s="11" t="s">
        <v>6</v>
      </c>
      <c r="K4" s="11"/>
      <c r="L4" s="11"/>
      <c r="M4" s="12"/>
      <c r="N4" s="13" t="s">
        <v>7</v>
      </c>
      <c r="O4" s="14"/>
      <c r="P4" s="15"/>
      <c r="Q4" s="15"/>
      <c r="R4" s="16" t="s">
        <v>8</v>
      </c>
      <c r="T4" s="17"/>
      <c r="U4" s="18"/>
      <c r="V4" s="18"/>
      <c r="W4" s="19"/>
    </row>
    <row r="5" customFormat="false" ht="12.75" hidden="false" customHeight="false" outlineLevel="0" collapsed="false">
      <c r="A5" s="20" t="s">
        <v>9</v>
      </c>
      <c r="B5" s="21"/>
      <c r="C5" s="22" t="s">
        <v>10</v>
      </c>
      <c r="D5" s="23" t="s">
        <v>11</v>
      </c>
      <c r="E5" s="24"/>
      <c r="F5" s="25"/>
      <c r="G5" s="20" t="s">
        <v>11</v>
      </c>
      <c r="H5" s="26"/>
      <c r="I5" s="20"/>
      <c r="J5" s="27"/>
      <c r="K5" s="26"/>
      <c r="L5" s="25"/>
      <c r="M5" s="11" t="s">
        <v>12</v>
      </c>
      <c r="N5" s="11"/>
      <c r="O5" s="11"/>
      <c r="P5" s="28" t="s">
        <v>13</v>
      </c>
      <c r="Q5" s="28"/>
      <c r="R5" s="28"/>
      <c r="T5" s="29"/>
      <c r="U5" s="30"/>
      <c r="V5" s="30"/>
    </row>
    <row r="6" customFormat="false" ht="12.75" hidden="false" customHeight="false" outlineLevel="0" collapsed="false">
      <c r="A6" s="31" t="s">
        <v>14</v>
      </c>
      <c r="B6" s="21" t="s">
        <v>15</v>
      </c>
      <c r="C6" s="22" t="s">
        <v>16</v>
      </c>
      <c r="D6" s="23" t="s">
        <v>17</v>
      </c>
      <c r="E6" s="32" t="s">
        <v>18</v>
      </c>
      <c r="F6" s="32"/>
      <c r="G6" s="31" t="s">
        <v>17</v>
      </c>
      <c r="H6" s="32" t="s">
        <v>18</v>
      </c>
      <c r="I6" s="32"/>
      <c r="J6" s="33" t="s">
        <v>17</v>
      </c>
      <c r="K6" s="32" t="s">
        <v>18</v>
      </c>
      <c r="L6" s="32"/>
      <c r="M6" s="33" t="s">
        <v>17</v>
      </c>
      <c r="N6" s="34" t="s">
        <v>18</v>
      </c>
      <c r="O6" s="34"/>
      <c r="P6" s="33" t="s">
        <v>17</v>
      </c>
      <c r="Q6" s="28" t="s">
        <v>18</v>
      </c>
      <c r="R6" s="28"/>
      <c r="S6" s="7" t="s">
        <v>19</v>
      </c>
      <c r="T6" s="35"/>
      <c r="U6" s="36"/>
      <c r="V6" s="36"/>
    </row>
    <row r="7" customFormat="false" ht="12.75" hidden="false" customHeight="false" outlineLevel="0" collapsed="false">
      <c r="A7" s="37"/>
      <c r="B7" s="38"/>
      <c r="C7" s="39" t="s">
        <v>20</v>
      </c>
      <c r="D7" s="38"/>
      <c r="E7" s="40" t="s">
        <v>21</v>
      </c>
      <c r="F7" s="34" t="s">
        <v>22</v>
      </c>
      <c r="G7" s="39"/>
      <c r="H7" s="40" t="s">
        <v>21</v>
      </c>
      <c r="I7" s="34" t="s">
        <v>23</v>
      </c>
      <c r="J7" s="41"/>
      <c r="K7" s="40" t="s">
        <v>21</v>
      </c>
      <c r="L7" s="34" t="s">
        <v>23</v>
      </c>
      <c r="M7" s="41"/>
      <c r="N7" s="42" t="s">
        <v>24</v>
      </c>
      <c r="O7" s="43" t="s">
        <v>23</v>
      </c>
      <c r="P7" s="32"/>
      <c r="Q7" s="41" t="s">
        <v>24</v>
      </c>
      <c r="R7" s="28" t="s">
        <v>23</v>
      </c>
      <c r="T7" s="17"/>
      <c r="U7" s="44"/>
      <c r="V7" s="44"/>
      <c r="W7" s="19"/>
    </row>
    <row r="8" customFormat="false" ht="15" hidden="false" customHeight="false" outlineLevel="0" collapsed="false">
      <c r="A8" s="7"/>
      <c r="B8" s="7" t="s">
        <v>25</v>
      </c>
      <c r="D8" s="45"/>
      <c r="E8" s="45" t="n">
        <v>374514</v>
      </c>
      <c r="F8" s="45" t="n">
        <v>3979320</v>
      </c>
      <c r="G8" s="45"/>
      <c r="H8" s="45" t="n">
        <v>355053</v>
      </c>
      <c r="I8" s="45" t="n">
        <v>3890544</v>
      </c>
      <c r="J8" s="45"/>
      <c r="K8" s="45" t="n">
        <v>331356</v>
      </c>
      <c r="L8" s="45" t="n">
        <v>3862593</v>
      </c>
      <c r="M8" s="46"/>
      <c r="N8" s="47" t="n">
        <f aca="false">ROUND(E8/H8*100-100,2)</f>
        <v>5.48</v>
      </c>
      <c r="O8" s="47" t="n">
        <v>2.26</v>
      </c>
      <c r="P8" s="48"/>
      <c r="Q8" s="49" t="n">
        <f aca="false">ROUND(E8/K8*100-100,2)</f>
        <v>13.02</v>
      </c>
      <c r="R8" s="49" t="n">
        <v>3</v>
      </c>
    </row>
    <row r="9" customFormat="false" ht="15" hidden="false" customHeight="false" outlineLevel="0" collapsed="false">
      <c r="A9" s="7"/>
      <c r="D9" s="45"/>
      <c r="E9" s="45"/>
      <c r="F9" s="45"/>
      <c r="G9" s="45"/>
      <c r="H9" s="45"/>
      <c r="I9" s="45"/>
      <c r="J9" s="45"/>
      <c r="K9" s="45"/>
      <c r="L9" s="45"/>
      <c r="M9" s="46"/>
      <c r="N9" s="50"/>
      <c r="O9" s="50"/>
      <c r="P9" s="46"/>
      <c r="Q9" s="46"/>
      <c r="R9" s="46"/>
    </row>
    <row r="10" customFormat="false" ht="15" hidden="false" customHeight="false" outlineLevel="0" collapsed="false">
      <c r="A10" s="7" t="s">
        <v>26</v>
      </c>
      <c r="B10" s="7" t="s">
        <v>27</v>
      </c>
      <c r="C10" s="51" t="s">
        <v>28</v>
      </c>
      <c r="D10" s="52"/>
      <c r="E10" s="45" t="n">
        <f aca="false">SUM(E11:E20)</f>
        <v>38427</v>
      </c>
      <c r="F10" s="45" t="n">
        <f aca="false">SUM(F11:F20)</f>
        <v>408299</v>
      </c>
      <c r="G10" s="53"/>
      <c r="H10" s="45" t="n">
        <f aca="false">SUM(H11:H20)</f>
        <v>37332</v>
      </c>
      <c r="I10" s="45" t="n">
        <f aca="false">SUM(I11:I20)</f>
        <v>409069</v>
      </c>
      <c r="J10" s="53"/>
      <c r="K10" s="45" t="n">
        <f aca="false">SUM(K11:K20)</f>
        <v>31331</v>
      </c>
      <c r="L10" s="45" t="n">
        <f aca="false">SUM(L11:L20)</f>
        <v>365217</v>
      </c>
      <c r="M10" s="48" t="s">
        <v>29</v>
      </c>
      <c r="N10" s="47" t="n">
        <f aca="false">ROUND(E10/H10*100-100,2)</f>
        <v>2.93</v>
      </c>
      <c r="O10" s="47" t="n">
        <f aca="false">ROUND(F10/I10*100-100,2)</f>
        <v>-0.19</v>
      </c>
      <c r="P10" s="48" t="s">
        <v>29</v>
      </c>
      <c r="Q10" s="49" t="n">
        <f aca="false">ROUND(E10/K10*100-100,2)</f>
        <v>22.65</v>
      </c>
      <c r="R10" s="49" t="n">
        <f aca="false">ROUND(F10/L10*100-100,2)</f>
        <v>11.8</v>
      </c>
      <c r="T10" s="54"/>
      <c r="U10" s="30"/>
      <c r="V10" s="30"/>
    </row>
    <row r="11" customFormat="false" ht="15" hidden="false" customHeight="false" outlineLevel="0" collapsed="false">
      <c r="A11" s="7" t="s">
        <v>19</v>
      </c>
      <c r="B11" s="7" t="s">
        <v>30</v>
      </c>
      <c r="C11" s="51" t="s">
        <v>31</v>
      </c>
      <c r="D11" s="45" t="n">
        <v>3980</v>
      </c>
      <c r="E11" s="45" t="n">
        <v>1214</v>
      </c>
      <c r="F11" s="45" t="n">
        <f aca="false">ROUND(E11/94.115084*1000,0)</f>
        <v>12899</v>
      </c>
      <c r="G11" s="45" t="n">
        <v>4233</v>
      </c>
      <c r="H11" s="45" t="n">
        <v>1270</v>
      </c>
      <c r="I11" s="45" t="n">
        <v>13916</v>
      </c>
      <c r="J11" s="45" t="n">
        <v>6971</v>
      </c>
      <c r="K11" s="45" t="n">
        <v>1859</v>
      </c>
      <c r="L11" s="45" t="n">
        <v>21676</v>
      </c>
      <c r="M11" s="49" t="n">
        <f aca="false">ROUND(D11/G11*100-100,2)</f>
        <v>-5.98</v>
      </c>
      <c r="N11" s="47" t="n">
        <f aca="false">ROUND(E11/H11*100-100,2)</f>
        <v>-4.41</v>
      </c>
      <c r="O11" s="47" t="n">
        <f aca="false">ROUND(F11/I11*100-100,2)</f>
        <v>-7.31</v>
      </c>
      <c r="P11" s="49" t="n">
        <f aca="false">ROUND(D11/J11*100-100,2)</f>
        <v>-42.91</v>
      </c>
      <c r="Q11" s="49" t="n">
        <f aca="false">ROUND(E11/K11*100-100,2)</f>
        <v>-34.7</v>
      </c>
      <c r="R11" s="49" t="n">
        <f aca="false">ROUND(F11/L11*100-100,2)</f>
        <v>-40.49</v>
      </c>
      <c r="T11" s="55"/>
      <c r="U11" s="55"/>
      <c r="V11" s="55"/>
      <c r="W11" s="4"/>
    </row>
    <row r="12" customFormat="false" ht="15" hidden="false" customHeight="false" outlineLevel="0" collapsed="false">
      <c r="A12" s="7" t="s">
        <v>19</v>
      </c>
      <c r="B12" s="7" t="s">
        <v>32</v>
      </c>
      <c r="C12" s="51" t="s">
        <v>31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9" t="n">
        <v>0</v>
      </c>
      <c r="N12" s="47" t="n">
        <v>0</v>
      </c>
      <c r="O12" s="47" t="n">
        <v>0</v>
      </c>
      <c r="P12" s="49" t="n">
        <v>0</v>
      </c>
      <c r="Q12" s="49" t="n">
        <v>0</v>
      </c>
      <c r="R12" s="49" t="n">
        <v>0</v>
      </c>
      <c r="T12" s="55"/>
      <c r="U12" s="55"/>
      <c r="V12" s="55"/>
      <c r="W12" s="4"/>
    </row>
    <row r="13" customFormat="false" ht="15" hidden="false" customHeight="false" outlineLevel="0" collapsed="false">
      <c r="A13" s="7" t="s">
        <v>19</v>
      </c>
      <c r="B13" s="7" t="s">
        <v>33</v>
      </c>
      <c r="C13" s="51" t="s">
        <v>31</v>
      </c>
      <c r="D13" s="45" t="n">
        <v>11494</v>
      </c>
      <c r="E13" s="45" t="n">
        <v>836</v>
      </c>
      <c r="F13" s="45" t="n">
        <f aca="false">ROUND(E13/94.115084*1000,0)</f>
        <v>8883</v>
      </c>
      <c r="G13" s="45" t="n">
        <v>11808</v>
      </c>
      <c r="H13" s="45" t="n">
        <v>862</v>
      </c>
      <c r="I13" s="45" t="n">
        <v>9445</v>
      </c>
      <c r="J13" s="45" t="n">
        <v>6876</v>
      </c>
      <c r="K13" s="45" t="n">
        <v>491</v>
      </c>
      <c r="L13" s="45" t="n">
        <v>5719</v>
      </c>
      <c r="M13" s="49" t="n">
        <f aca="false">ROUND(D13/G13*100-100,2)</f>
        <v>-2.66</v>
      </c>
      <c r="N13" s="47" t="n">
        <f aca="false">ROUND(E13/H13*100-100,2)</f>
        <v>-3.02</v>
      </c>
      <c r="O13" s="47" t="n">
        <f aca="false">ROUND(F13/I13*100-100,2)</f>
        <v>-5.95</v>
      </c>
      <c r="P13" s="49" t="n">
        <f aca="false">ROUND(D13/J13*100-100,2)</f>
        <v>67.16</v>
      </c>
      <c r="Q13" s="49" t="n">
        <f aca="false">ROUND(E13/K13*100-100,2)</f>
        <v>70.26</v>
      </c>
      <c r="R13" s="49" t="n">
        <f aca="false">ROUND(F13/L13*100-100,2)</f>
        <v>55.32</v>
      </c>
      <c r="T13" s="55"/>
      <c r="U13" s="55"/>
      <c r="V13" s="55"/>
      <c r="W13" s="4"/>
    </row>
    <row r="14" customFormat="false" ht="15" hidden="false" customHeight="false" outlineLevel="0" collapsed="false">
      <c r="A14" s="7" t="s">
        <v>19</v>
      </c>
      <c r="B14" s="7" t="s">
        <v>34</v>
      </c>
      <c r="C14" s="51" t="s">
        <v>31</v>
      </c>
      <c r="D14" s="45" t="n">
        <v>8218</v>
      </c>
      <c r="E14" s="45" t="n">
        <v>2061</v>
      </c>
      <c r="F14" s="45" t="n">
        <f aca="false">ROUND(E14/94.115084*1000,0)</f>
        <v>21899</v>
      </c>
      <c r="G14" s="45" t="n">
        <v>9965</v>
      </c>
      <c r="H14" s="45" t="n">
        <v>2454</v>
      </c>
      <c r="I14" s="45" t="n">
        <v>26890</v>
      </c>
      <c r="J14" s="45" t="n">
        <v>7796</v>
      </c>
      <c r="K14" s="45" t="n">
        <v>1942</v>
      </c>
      <c r="L14" s="45" t="n">
        <v>22638</v>
      </c>
      <c r="M14" s="49" t="n">
        <f aca="false">ROUND(D14/G14*100-100,2)</f>
        <v>-17.53</v>
      </c>
      <c r="N14" s="47" t="n">
        <f aca="false">ROUND(E14/H14*100-100,2)</f>
        <v>-16.01</v>
      </c>
      <c r="O14" s="47" t="n">
        <f aca="false">ROUND(F14/I14*100-100,2)</f>
        <v>-18.56</v>
      </c>
      <c r="P14" s="49" t="n">
        <f aca="false">ROUND(D14/J14*100-100,2)</f>
        <v>5.41</v>
      </c>
      <c r="Q14" s="49" t="n">
        <f aca="false">ROUND(E14/K14*100-100,2)</f>
        <v>6.13</v>
      </c>
      <c r="R14" s="49" t="n">
        <f aca="false">ROUND(F14/L14*100-100,2)</f>
        <v>-3.26</v>
      </c>
      <c r="T14" s="55"/>
      <c r="U14" s="55"/>
      <c r="V14" s="55"/>
      <c r="W14" s="4"/>
    </row>
    <row r="15" customFormat="false" ht="15" hidden="false" customHeight="false" outlineLevel="0" collapsed="false">
      <c r="A15" s="7" t="s">
        <v>19</v>
      </c>
      <c r="B15" s="7" t="s">
        <v>35</v>
      </c>
      <c r="C15" s="51" t="s">
        <v>31</v>
      </c>
      <c r="D15" s="45" t="n">
        <v>4949</v>
      </c>
      <c r="E15" s="45" t="n">
        <v>485</v>
      </c>
      <c r="F15" s="45" t="n">
        <f aca="false">ROUND(E15/94.115084*1000,0)</f>
        <v>5153</v>
      </c>
      <c r="G15" s="45" t="n">
        <v>8936</v>
      </c>
      <c r="H15" s="45" t="n">
        <v>840</v>
      </c>
      <c r="I15" s="45" t="n">
        <v>9204</v>
      </c>
      <c r="J15" s="45" t="n">
        <v>4644</v>
      </c>
      <c r="K15" s="45" t="n">
        <v>421</v>
      </c>
      <c r="L15" s="45" t="n">
        <v>4907</v>
      </c>
      <c r="M15" s="49" t="n">
        <f aca="false">ROUND(D15/G15*100-100,2)</f>
        <v>-44.62</v>
      </c>
      <c r="N15" s="47" t="n">
        <f aca="false">ROUND(E15/H15*100-100,2)</f>
        <v>-42.26</v>
      </c>
      <c r="O15" s="47" t="n">
        <f aca="false">ROUND(F15/I15*100-100,2)</f>
        <v>-44.01</v>
      </c>
      <c r="P15" s="49" t="n">
        <f aca="false">ROUND(D15/J15*100-100,2)</f>
        <v>6.57</v>
      </c>
      <c r="Q15" s="49" t="n">
        <f aca="false">ROUND(E15/K15*100-100,2)</f>
        <v>15.2</v>
      </c>
      <c r="R15" s="49" t="n">
        <f aca="false">ROUND(F15/L15*100-100,2)</f>
        <v>5.01</v>
      </c>
      <c r="T15" s="55"/>
      <c r="U15" s="55"/>
      <c r="V15" s="55"/>
      <c r="W15" s="4"/>
    </row>
    <row r="16" customFormat="false" ht="15" hidden="false" customHeight="false" outlineLevel="0" collapsed="false">
      <c r="A16" s="7" t="s">
        <v>19</v>
      </c>
      <c r="B16" s="7" t="s">
        <v>36</v>
      </c>
      <c r="C16" s="51" t="s">
        <v>31</v>
      </c>
      <c r="D16" s="45" t="n">
        <v>7060</v>
      </c>
      <c r="E16" s="45" t="n">
        <v>867</v>
      </c>
      <c r="F16" s="45" t="n">
        <f aca="false">ROUND(E16/94.115084*1000,0)</f>
        <v>9212</v>
      </c>
      <c r="G16" s="45" t="n">
        <v>95</v>
      </c>
      <c r="H16" s="45" t="n">
        <v>14</v>
      </c>
      <c r="I16" s="45" t="n">
        <v>153</v>
      </c>
      <c r="J16" s="45" t="n">
        <v>599</v>
      </c>
      <c r="K16" s="45" t="n">
        <v>56</v>
      </c>
      <c r="L16" s="45" t="n">
        <v>653</v>
      </c>
      <c r="M16" s="49" t="n">
        <f aca="false">ROUND(D16/G16*100-100,2)</f>
        <v>7331.58</v>
      </c>
      <c r="N16" s="47" t="n">
        <f aca="false">ROUND(E16/H16*100-100,2)</f>
        <v>6092.86</v>
      </c>
      <c r="O16" s="47" t="n">
        <f aca="false">ROUND(F16/I16*100-100,2)</f>
        <v>5920.92</v>
      </c>
      <c r="P16" s="49" t="n">
        <f aca="false">ROUND(D16/J16*100-100,2)</f>
        <v>1078.63</v>
      </c>
      <c r="Q16" s="49" t="n">
        <f aca="false">ROUND(E16/K16*100-100,2)</f>
        <v>1448.21</v>
      </c>
      <c r="R16" s="49" t="n">
        <f aca="false">ROUND(F16/L16*100-100,2)</f>
        <v>1310.72</v>
      </c>
      <c r="T16" s="55"/>
      <c r="U16" s="55"/>
      <c r="V16" s="55"/>
      <c r="W16" s="4"/>
    </row>
    <row r="17" customFormat="false" ht="15" hidden="false" customHeight="false" outlineLevel="0" collapsed="false">
      <c r="A17" s="7" t="s">
        <v>19</v>
      </c>
      <c r="B17" s="7" t="s">
        <v>37</v>
      </c>
      <c r="C17" s="51" t="s">
        <v>31</v>
      </c>
      <c r="D17" s="45" t="n">
        <v>211032</v>
      </c>
      <c r="E17" s="45" t="n">
        <v>22887</v>
      </c>
      <c r="F17" s="45" t="n">
        <f aca="false">ROUND(E17/94.115084*1000,0)</f>
        <v>243181</v>
      </c>
      <c r="G17" s="45" t="n">
        <v>209837</v>
      </c>
      <c r="H17" s="45" t="n">
        <v>21914</v>
      </c>
      <c r="I17" s="45" t="n">
        <v>240126</v>
      </c>
      <c r="J17" s="45" t="n">
        <v>149696</v>
      </c>
      <c r="K17" s="45" t="n">
        <v>15709</v>
      </c>
      <c r="L17" s="45" t="n">
        <v>183113</v>
      </c>
      <c r="M17" s="49" t="n">
        <f aca="false">ROUND(D17/G17*100-100,2)</f>
        <v>0.57</v>
      </c>
      <c r="N17" s="47" t="n">
        <f aca="false">ROUND(E17/H17*100-100,2)</f>
        <v>4.44</v>
      </c>
      <c r="O17" s="47" t="n">
        <f aca="false">ROUND(F17/I17*100-100,2)</f>
        <v>1.27</v>
      </c>
      <c r="P17" s="49" t="n">
        <f aca="false">ROUND(D17/J17*100-100,2)</f>
        <v>40.97</v>
      </c>
      <c r="Q17" s="49" t="n">
        <f aca="false">ROUND(E17/K17*100-100,2)</f>
        <v>45.69</v>
      </c>
      <c r="R17" s="49" t="n">
        <f aca="false">ROUND(F17/L17*100-100,2)</f>
        <v>32.8</v>
      </c>
      <c r="T17" s="55"/>
      <c r="U17" s="55"/>
      <c r="V17" s="55"/>
      <c r="W17" s="4"/>
    </row>
    <row r="18" customFormat="false" ht="15" hidden="false" customHeight="false" outlineLevel="0" collapsed="false">
      <c r="A18" s="7" t="s">
        <v>19</v>
      </c>
      <c r="B18" s="7" t="s">
        <v>38</v>
      </c>
      <c r="C18" s="51" t="s">
        <v>31</v>
      </c>
      <c r="D18" s="45" t="n">
        <v>1172</v>
      </c>
      <c r="E18" s="45" t="n">
        <v>84</v>
      </c>
      <c r="F18" s="45" t="n">
        <f aca="false">ROUND(E18/94.115084*1000,0)</f>
        <v>893</v>
      </c>
      <c r="G18" s="45" t="n">
        <v>1143</v>
      </c>
      <c r="H18" s="45" t="n">
        <v>87</v>
      </c>
      <c r="I18" s="45" t="n">
        <v>953</v>
      </c>
      <c r="J18" s="45" t="n">
        <v>4135</v>
      </c>
      <c r="K18" s="45" t="n">
        <v>267</v>
      </c>
      <c r="L18" s="45" t="n">
        <v>3113</v>
      </c>
      <c r="M18" s="49" t="n">
        <f aca="false">ROUND(D18/G18*100-100,2)</f>
        <v>2.54</v>
      </c>
      <c r="N18" s="47" t="n">
        <f aca="false">ROUND(E18/H18*100-100,2)</f>
        <v>-3.45</v>
      </c>
      <c r="O18" s="47" t="n">
        <f aca="false">ROUND(F18/I18*100-100,2)</f>
        <v>-6.3</v>
      </c>
      <c r="P18" s="49" t="n">
        <f aca="false">ROUND(D18/J18*100-100,2)</f>
        <v>-71.66</v>
      </c>
      <c r="Q18" s="49" t="n">
        <f aca="false">ROUND(E18/K18*100-100,2)</f>
        <v>-68.54</v>
      </c>
      <c r="R18" s="49" t="n">
        <f aca="false">ROUND(F18/L18*100-100,2)</f>
        <v>-71.31</v>
      </c>
      <c r="T18" s="55"/>
      <c r="U18" s="55"/>
      <c r="V18" s="55"/>
      <c r="W18" s="4"/>
    </row>
    <row r="19" customFormat="false" ht="15" hidden="false" customHeight="false" outlineLevel="0" collapsed="false">
      <c r="A19" s="7" t="s">
        <v>19</v>
      </c>
      <c r="B19" s="7" t="s">
        <v>39</v>
      </c>
      <c r="C19" s="51" t="s">
        <v>31</v>
      </c>
      <c r="D19" s="45" t="n">
        <v>83615</v>
      </c>
      <c r="E19" s="45" t="n">
        <v>5242</v>
      </c>
      <c r="F19" s="45" t="n">
        <f aca="false">ROUND(E19/94.115084*1000,0)</f>
        <v>55698</v>
      </c>
      <c r="G19" s="45" t="n">
        <v>81313</v>
      </c>
      <c r="H19" s="45" t="n">
        <v>5245</v>
      </c>
      <c r="I19" s="45" t="n">
        <v>57473</v>
      </c>
      <c r="J19" s="45" t="n">
        <v>49551</v>
      </c>
      <c r="K19" s="45" t="n">
        <v>2770</v>
      </c>
      <c r="L19" s="45" t="n">
        <v>32292</v>
      </c>
      <c r="M19" s="49" t="n">
        <f aca="false">ROUND(D19/G19*100-100,2)</f>
        <v>2.83</v>
      </c>
      <c r="N19" s="47" t="n">
        <f aca="false">ROUND(E19/H19*100-100,2)</f>
        <v>-0.06</v>
      </c>
      <c r="O19" s="47" t="n">
        <f aca="false">ROUND(F19/I19*100-100,2)</f>
        <v>-3.09</v>
      </c>
      <c r="P19" s="49" t="n">
        <f aca="false">ROUND(D19/J19*100-100,2)</f>
        <v>68.75</v>
      </c>
      <c r="Q19" s="49" t="n">
        <f aca="false">ROUND(E19/K19*100-100,2)</f>
        <v>89.24</v>
      </c>
      <c r="R19" s="49" t="n">
        <f aca="false">ROUND(F19/L19*100-100,2)</f>
        <v>72.48</v>
      </c>
      <c r="T19" s="55"/>
      <c r="U19" s="55"/>
      <c r="V19" s="55"/>
      <c r="W19" s="4"/>
    </row>
    <row r="20" customFormat="false" ht="15" hidden="false" customHeight="false" outlineLevel="0" collapsed="false">
      <c r="A20" s="7"/>
      <c r="B20" s="7" t="s">
        <v>40</v>
      </c>
      <c r="C20" s="51"/>
      <c r="D20" s="56"/>
      <c r="E20" s="45" t="n">
        <v>4751</v>
      </c>
      <c r="F20" s="45" t="n">
        <f aca="false">ROUND(E20/94.115084*1000,0)</f>
        <v>50481</v>
      </c>
      <c r="G20" s="56"/>
      <c r="H20" s="45" t="n">
        <v>4646</v>
      </c>
      <c r="I20" s="45" t="n">
        <v>50909</v>
      </c>
      <c r="J20" s="56"/>
      <c r="K20" s="45" t="n">
        <v>7816</v>
      </c>
      <c r="L20" s="45" t="n">
        <v>91106</v>
      </c>
      <c r="M20" s="49"/>
      <c r="N20" s="47" t="n">
        <f aca="false">ROUND(E20/H20*100-100,2)</f>
        <v>2.26</v>
      </c>
      <c r="O20" s="47" t="n">
        <f aca="false">ROUND(F20/I20*100-100,2)</f>
        <v>-0.84</v>
      </c>
      <c r="P20" s="49"/>
      <c r="Q20" s="49" t="n">
        <f aca="false">ROUND(E20/K20*100-100,2)</f>
        <v>-39.21</v>
      </c>
      <c r="R20" s="49" t="n">
        <f aca="false">ROUND(F20/L20*100-100,2)</f>
        <v>-44.59</v>
      </c>
      <c r="T20" s="57"/>
      <c r="U20" s="55"/>
      <c r="V20" s="55"/>
    </row>
    <row r="21" customFormat="false" ht="15" hidden="false" customHeight="false" outlineLevel="0" collapsed="false">
      <c r="A21" s="7"/>
      <c r="B21" s="7"/>
      <c r="C21" s="51"/>
      <c r="D21" s="45"/>
      <c r="E21" s="45"/>
      <c r="F21" s="45"/>
      <c r="G21" s="45"/>
      <c r="H21" s="45"/>
      <c r="I21" s="45"/>
      <c r="J21" s="45"/>
      <c r="K21" s="45"/>
      <c r="L21" s="45"/>
      <c r="M21" s="49"/>
      <c r="N21" s="47"/>
      <c r="O21" s="47"/>
      <c r="P21" s="49"/>
      <c r="Q21" s="49"/>
      <c r="R21" s="49"/>
      <c r="T21" s="57"/>
      <c r="U21" s="55"/>
      <c r="V21" s="55"/>
    </row>
    <row r="22" customFormat="false" ht="15" hidden="false" customHeight="false" outlineLevel="0" collapsed="false">
      <c r="A22" s="7" t="s">
        <v>41</v>
      </c>
      <c r="B22" s="7" t="s">
        <v>42</v>
      </c>
      <c r="C22" s="51" t="s">
        <v>28</v>
      </c>
      <c r="D22" s="52"/>
      <c r="E22" s="45" t="n">
        <f aca="false">SUM(E23:E28,E31:E32)</f>
        <v>52474</v>
      </c>
      <c r="F22" s="45" t="n">
        <f aca="false">SUM(F23:F28,F31:F32)</f>
        <v>557552</v>
      </c>
      <c r="G22" s="53"/>
      <c r="H22" s="45" t="n">
        <f aca="false">SUM(H23:H28,H31:H32)</f>
        <v>46380</v>
      </c>
      <c r="I22" s="45" t="n">
        <f aca="false">SUM(I23:I28,I31:I32)</f>
        <v>508217</v>
      </c>
      <c r="J22" s="53"/>
      <c r="K22" s="45" t="n">
        <f aca="false">SUM(K23:K28,K31:K32)</f>
        <v>40277</v>
      </c>
      <c r="L22" s="45" t="n">
        <f aca="false">SUM(L23:L28,L31:L32)</f>
        <v>469513</v>
      </c>
      <c r="M22" s="48" t="s">
        <v>29</v>
      </c>
      <c r="N22" s="47" t="n">
        <f aca="false">ROUND(E22/H22*100-100,2)</f>
        <v>13.14</v>
      </c>
      <c r="O22" s="47" t="n">
        <f aca="false">ROUND(F22/I22*100-100,2)</f>
        <v>9.71</v>
      </c>
      <c r="P22" s="48" t="s">
        <v>29</v>
      </c>
      <c r="Q22" s="49" t="n">
        <f aca="false">ROUND(E22/K22*100-100,2)</f>
        <v>30.28</v>
      </c>
      <c r="R22" s="49" t="n">
        <f aca="false">ROUND(F22/L22*100-100,2)</f>
        <v>18.75</v>
      </c>
      <c r="T22" s="57"/>
      <c r="U22" s="55"/>
      <c r="V22" s="55"/>
    </row>
    <row r="23" customFormat="false" ht="15" hidden="false" customHeight="false" outlineLevel="0" collapsed="false">
      <c r="A23" s="7" t="s">
        <v>19</v>
      </c>
      <c r="B23" s="7" t="s">
        <v>43</v>
      </c>
      <c r="C23" s="51" t="s">
        <v>28</v>
      </c>
      <c r="D23" s="52"/>
      <c r="E23" s="45" t="n">
        <v>8284</v>
      </c>
      <c r="F23" s="45" t="n">
        <f aca="false">ROUND(E23/94.115084*1000,0)</f>
        <v>88020</v>
      </c>
      <c r="G23" s="53"/>
      <c r="H23" s="45" t="n">
        <v>6562</v>
      </c>
      <c r="I23" s="45" t="n">
        <v>71904</v>
      </c>
      <c r="J23" s="53"/>
      <c r="K23" s="45" t="n">
        <v>10219</v>
      </c>
      <c r="L23" s="45" t="n">
        <v>119124</v>
      </c>
      <c r="M23" s="48" t="s">
        <v>29</v>
      </c>
      <c r="N23" s="47" t="n">
        <f aca="false">ROUND(E23/H23*100-100,2)</f>
        <v>26.24</v>
      </c>
      <c r="O23" s="47" t="n">
        <f aca="false">ROUND(F23/I23*100-100,2)</f>
        <v>22.41</v>
      </c>
      <c r="P23" s="48" t="s">
        <v>29</v>
      </c>
      <c r="Q23" s="49" t="n">
        <f aca="false">ROUND(E23/K23*100-100,2)</f>
        <v>-18.94</v>
      </c>
      <c r="R23" s="49" t="n">
        <f aca="false">ROUND(F23/L23*100-100,2)</f>
        <v>-26.11</v>
      </c>
      <c r="T23" s="57"/>
      <c r="U23" s="55"/>
      <c r="V23" s="55"/>
    </row>
    <row r="24" customFormat="false" ht="15" hidden="false" customHeight="false" outlineLevel="0" collapsed="false">
      <c r="A24" s="7" t="s">
        <v>19</v>
      </c>
      <c r="B24" s="7" t="s">
        <v>44</v>
      </c>
      <c r="C24" s="51" t="s">
        <v>28</v>
      </c>
      <c r="D24" s="52"/>
      <c r="E24" s="45" t="n">
        <v>1804</v>
      </c>
      <c r="F24" s="45" t="n">
        <f aca="false">ROUND(E24/94.115084*1000,0)</f>
        <v>19168</v>
      </c>
      <c r="G24" s="53"/>
      <c r="H24" s="45" t="n">
        <v>2127</v>
      </c>
      <c r="I24" s="45" t="n">
        <v>23307</v>
      </c>
      <c r="J24" s="53"/>
      <c r="K24" s="45" t="n">
        <v>1921</v>
      </c>
      <c r="L24" s="45" t="n">
        <v>22396</v>
      </c>
      <c r="M24" s="48" t="s">
        <v>29</v>
      </c>
      <c r="N24" s="47" t="n">
        <f aca="false">ROUND(E24/H24*100-100,2)</f>
        <v>-15.19</v>
      </c>
      <c r="O24" s="47" t="n">
        <f aca="false">ROUND(F24/I24*100-100,2)</f>
        <v>-17.76</v>
      </c>
      <c r="P24" s="48" t="s">
        <v>29</v>
      </c>
      <c r="Q24" s="49" t="n">
        <f aca="false">ROUND(E24/K24*100-100,2)</f>
        <v>-6.09</v>
      </c>
      <c r="R24" s="49" t="n">
        <f aca="false">ROUND(F24/L24*100-100,2)</f>
        <v>-14.41</v>
      </c>
      <c r="T24" s="57"/>
      <c r="U24" s="55"/>
      <c r="V24" s="55"/>
    </row>
    <row r="25" customFormat="false" ht="15" hidden="false" customHeight="false" outlineLevel="0" collapsed="false">
      <c r="A25" s="7" t="s">
        <v>19</v>
      </c>
      <c r="B25" s="7" t="s">
        <v>45</v>
      </c>
      <c r="C25" s="51" t="s">
        <v>28</v>
      </c>
      <c r="D25" s="52"/>
      <c r="E25" s="45" t="n">
        <v>5435</v>
      </c>
      <c r="F25" s="45" t="n">
        <f aca="false">ROUND(E25/94.115084*1000,0)</f>
        <v>57748</v>
      </c>
      <c r="G25" s="53"/>
      <c r="H25" s="45" t="n">
        <v>4352</v>
      </c>
      <c r="I25" s="45" t="n">
        <v>47688</v>
      </c>
      <c r="J25" s="53"/>
      <c r="K25" s="45" t="n">
        <v>2465</v>
      </c>
      <c r="L25" s="45" t="n">
        <v>28731</v>
      </c>
      <c r="M25" s="48" t="s">
        <v>29</v>
      </c>
      <c r="N25" s="47" t="n">
        <f aca="false">ROUND(E25/H25*100-100,2)</f>
        <v>24.89</v>
      </c>
      <c r="O25" s="47" t="n">
        <f aca="false">ROUND(F25/I25*100-100,2)</f>
        <v>21.1</v>
      </c>
      <c r="P25" s="48" t="s">
        <v>29</v>
      </c>
      <c r="Q25" s="49" t="n">
        <f aca="false">ROUND(E25/K25*100-100,2)</f>
        <v>120.49</v>
      </c>
      <c r="R25" s="49" t="n">
        <f aca="false">ROUND(F25/L25*100-100,2)</f>
        <v>101</v>
      </c>
      <c r="T25" s="57"/>
      <c r="U25" s="55"/>
      <c r="V25" s="55"/>
    </row>
    <row r="26" customFormat="false" ht="15" hidden="false" customHeight="false" outlineLevel="0" collapsed="false">
      <c r="A26" s="7" t="s">
        <v>19</v>
      </c>
      <c r="B26" s="7" t="s">
        <v>46</v>
      </c>
      <c r="C26" s="51" t="s">
        <v>28</v>
      </c>
      <c r="D26" s="52"/>
      <c r="E26" s="45" t="n">
        <v>1058</v>
      </c>
      <c r="F26" s="45" t="n">
        <f aca="false">ROUND(E26/94.115084*1000,0)</f>
        <v>11242</v>
      </c>
      <c r="G26" s="53"/>
      <c r="H26" s="45" t="n">
        <v>2323</v>
      </c>
      <c r="I26" s="45" t="n">
        <v>25455</v>
      </c>
      <c r="J26" s="53"/>
      <c r="K26" s="45" t="n">
        <v>617</v>
      </c>
      <c r="L26" s="45" t="n">
        <v>7195</v>
      </c>
      <c r="M26" s="48" t="s">
        <v>29</v>
      </c>
      <c r="N26" s="47" t="n">
        <f aca="false">ROUND(E26/H26*100-100,2)</f>
        <v>-54.46</v>
      </c>
      <c r="O26" s="47" t="n">
        <f aca="false">ROUND(F26/I26*100-100,2)</f>
        <v>-55.84</v>
      </c>
      <c r="P26" s="48" t="s">
        <v>29</v>
      </c>
      <c r="Q26" s="49" t="n">
        <f aca="false">ROUND(E26/K26*100-100,2)</f>
        <v>71.47</v>
      </c>
      <c r="R26" s="49" t="n">
        <f aca="false">ROUND(F26/L26*100-100,2)</f>
        <v>56.25</v>
      </c>
      <c r="T26" s="57"/>
      <c r="U26" s="55"/>
      <c r="V26" s="55"/>
    </row>
    <row r="27" customFormat="false" ht="15" hidden="false" customHeight="false" outlineLevel="0" collapsed="false">
      <c r="A27" s="7" t="s">
        <v>19</v>
      </c>
      <c r="B27" s="7" t="s">
        <v>47</v>
      </c>
      <c r="C27" s="51" t="s">
        <v>28</v>
      </c>
      <c r="D27" s="52"/>
      <c r="E27" s="45" t="n">
        <v>6156</v>
      </c>
      <c r="F27" s="45" t="n">
        <f aca="false">ROUND(E27/94.115084*1000,0)</f>
        <v>65409</v>
      </c>
      <c r="G27" s="53"/>
      <c r="H27" s="45" t="n">
        <v>6470</v>
      </c>
      <c r="I27" s="45" t="n">
        <v>70896</v>
      </c>
      <c r="J27" s="53"/>
      <c r="K27" s="45" t="n">
        <v>5832</v>
      </c>
      <c r="L27" s="45" t="n">
        <v>67984</v>
      </c>
      <c r="M27" s="48" t="s">
        <v>29</v>
      </c>
      <c r="N27" s="47" t="n">
        <f aca="false">ROUND(E27/H27*100-100,2)</f>
        <v>-4.85</v>
      </c>
      <c r="O27" s="47" t="n">
        <f aca="false">ROUND(F27/I27*100-100,2)</f>
        <v>-7.74</v>
      </c>
      <c r="P27" s="48" t="s">
        <v>29</v>
      </c>
      <c r="Q27" s="49" t="n">
        <f aca="false">ROUND(E27/K27*100-100,2)</f>
        <v>5.56</v>
      </c>
      <c r="R27" s="49" t="n">
        <f aca="false">ROUND(F27/L27*100-100,2)</f>
        <v>-3.79</v>
      </c>
      <c r="T27" s="57"/>
      <c r="U27" s="55"/>
      <c r="V27" s="55"/>
    </row>
    <row r="28" customFormat="false" ht="15" hidden="false" customHeight="false" outlineLevel="0" collapsed="false">
      <c r="A28" s="7" t="s">
        <v>19</v>
      </c>
      <c r="B28" s="7" t="s">
        <v>48</v>
      </c>
      <c r="C28" s="51" t="s">
        <v>28</v>
      </c>
      <c r="D28" s="52"/>
      <c r="E28" s="45" t="n">
        <f aca="false">SUM(E29:E30)</f>
        <v>9099</v>
      </c>
      <c r="F28" s="45" t="n">
        <f aca="false">SUM(F29:F30)</f>
        <v>96680</v>
      </c>
      <c r="G28" s="53"/>
      <c r="H28" s="45" t="n">
        <f aca="false">SUM(H29:H30)</f>
        <v>11088</v>
      </c>
      <c r="I28" s="45" t="n">
        <f aca="false">SUM(I29:I30)</f>
        <v>121499</v>
      </c>
      <c r="J28" s="45"/>
      <c r="K28" s="45" t="n">
        <f aca="false">SUM(K29:K30)</f>
        <v>7337</v>
      </c>
      <c r="L28" s="45" t="n">
        <f aca="false">SUM(L29:L30)</f>
        <v>85527</v>
      </c>
      <c r="M28" s="48" t="s">
        <v>29</v>
      </c>
      <c r="N28" s="47" t="n">
        <f aca="false">ROUND(E28/H28*100-100,2)</f>
        <v>-17.94</v>
      </c>
      <c r="O28" s="47" t="n">
        <f aca="false">ROUND(F28/I28*100-100,2)</f>
        <v>-20.43</v>
      </c>
      <c r="P28" s="48" t="s">
        <v>29</v>
      </c>
      <c r="Q28" s="49" t="n">
        <f aca="false">ROUND(E28/K28*100-100,2)</f>
        <v>24.02</v>
      </c>
      <c r="R28" s="49" t="n">
        <f aca="false">ROUND(F28/L28*100-100,2)</f>
        <v>13.04</v>
      </c>
      <c r="T28" s="57"/>
      <c r="U28" s="55"/>
      <c r="V28" s="55"/>
    </row>
    <row r="29" customFormat="false" ht="15" hidden="false" customHeight="false" outlineLevel="0" collapsed="false">
      <c r="A29" s="7"/>
      <c r="B29" s="7" t="s">
        <v>49</v>
      </c>
      <c r="C29" s="51" t="s">
        <v>28</v>
      </c>
      <c r="D29" s="52"/>
      <c r="E29" s="45" t="n">
        <v>5287</v>
      </c>
      <c r="F29" s="45" t="n">
        <f aca="false">ROUND(E29/94.115084*1000,0)</f>
        <v>56176</v>
      </c>
      <c r="G29" s="53"/>
      <c r="H29" s="45" t="n">
        <v>5771</v>
      </c>
      <c r="I29" s="45" t="n">
        <v>63237</v>
      </c>
      <c r="J29" s="53"/>
      <c r="K29" s="45" t="n">
        <v>3836</v>
      </c>
      <c r="L29" s="45" t="n">
        <v>44714</v>
      </c>
      <c r="M29" s="48" t="s">
        <v>29</v>
      </c>
      <c r="N29" s="47" t="n">
        <f aca="false">ROUND(E29/H29*100-100,2)</f>
        <v>-8.39</v>
      </c>
      <c r="O29" s="47" t="n">
        <f aca="false">ROUND(F29/I29*100-100,2)</f>
        <v>-11.17</v>
      </c>
      <c r="P29" s="48" t="s">
        <v>29</v>
      </c>
      <c r="Q29" s="49" t="n">
        <f aca="false">ROUND(E29/K29*100-100,2)</f>
        <v>37.83</v>
      </c>
      <c r="R29" s="49" t="n">
        <f aca="false">ROUND(F29/L29*100-100,2)</f>
        <v>25.63</v>
      </c>
      <c r="T29" s="57"/>
      <c r="U29" s="55"/>
      <c r="V29" s="55"/>
    </row>
    <row r="30" customFormat="false" ht="15" hidden="false" customHeight="false" outlineLevel="0" collapsed="false">
      <c r="A30" s="7"/>
      <c r="B30" s="7" t="s">
        <v>50</v>
      </c>
      <c r="C30" s="51" t="s">
        <v>28</v>
      </c>
      <c r="D30" s="52"/>
      <c r="E30" s="45" t="n">
        <v>3812</v>
      </c>
      <c r="F30" s="45" t="n">
        <f aca="false">ROUND(E30/94.115084*1000,0)</f>
        <v>40504</v>
      </c>
      <c r="G30" s="53"/>
      <c r="H30" s="45" t="n">
        <v>5317</v>
      </c>
      <c r="I30" s="45" t="n">
        <v>58262</v>
      </c>
      <c r="J30" s="53"/>
      <c r="K30" s="45" t="n">
        <v>3501</v>
      </c>
      <c r="L30" s="45" t="n">
        <v>40813</v>
      </c>
      <c r="M30" s="48" t="s">
        <v>29</v>
      </c>
      <c r="N30" s="47" t="n">
        <f aca="false">ROUND(E30/H30*100-100,2)</f>
        <v>-28.31</v>
      </c>
      <c r="O30" s="47" t="n">
        <f aca="false">ROUND(F30/I30*100-100,2)</f>
        <v>-30.48</v>
      </c>
      <c r="P30" s="48" t="s">
        <v>29</v>
      </c>
      <c r="Q30" s="49" t="n">
        <f aca="false">ROUND(E30/K30*100-100,2)</f>
        <v>8.88</v>
      </c>
      <c r="R30" s="49" t="n">
        <f aca="false">ROUND(F30/L30*100-100,2)</f>
        <v>-0.76</v>
      </c>
      <c r="T30" s="57"/>
      <c r="U30" s="55"/>
      <c r="V30" s="55"/>
    </row>
    <row r="31" customFormat="false" ht="15" hidden="false" customHeight="false" outlineLevel="0" collapsed="false">
      <c r="A31" s="7" t="s">
        <v>19</v>
      </c>
      <c r="B31" s="7" t="s">
        <v>51</v>
      </c>
      <c r="C31" s="51" t="s">
        <v>28</v>
      </c>
      <c r="D31" s="52"/>
      <c r="E31" s="45" t="n">
        <v>1356</v>
      </c>
      <c r="F31" s="45" t="n">
        <f aca="false">ROUND(E31/94.115084*1000,0)</f>
        <v>14408</v>
      </c>
      <c r="G31" s="53"/>
      <c r="H31" s="45" t="n">
        <v>724</v>
      </c>
      <c r="I31" s="45" t="n">
        <v>7933</v>
      </c>
      <c r="J31" s="53"/>
      <c r="K31" s="45" t="n">
        <v>731</v>
      </c>
      <c r="L31" s="45" t="n">
        <v>8520</v>
      </c>
      <c r="M31" s="48" t="s">
        <v>29</v>
      </c>
      <c r="N31" s="47" t="n">
        <f aca="false">ROUND(E31/H31*100-100,2)</f>
        <v>87.29</v>
      </c>
      <c r="O31" s="47" t="n">
        <f aca="false">ROUND(F31/I31*100-100,2)</f>
        <v>81.62</v>
      </c>
      <c r="P31" s="48" t="s">
        <v>29</v>
      </c>
      <c r="Q31" s="49" t="n">
        <f aca="false">ROUND(E31/K31*100-100,2)</f>
        <v>85.5</v>
      </c>
      <c r="R31" s="49" t="n">
        <f aca="false">ROUND(F31/L31*100-100,2)</f>
        <v>69.11</v>
      </c>
      <c r="T31" s="57"/>
      <c r="U31" s="55"/>
      <c r="V31" s="55"/>
    </row>
    <row r="32" customFormat="false" ht="15" hidden="false" customHeight="false" outlineLevel="0" collapsed="false">
      <c r="B32" s="7" t="s">
        <v>52</v>
      </c>
      <c r="C32" s="51" t="s">
        <v>28</v>
      </c>
      <c r="D32" s="52"/>
      <c r="E32" s="45" t="n">
        <v>19282</v>
      </c>
      <c r="F32" s="45" t="n">
        <f aca="false">ROUND(E32/94.115084*1000,0)</f>
        <v>204877</v>
      </c>
      <c r="G32" s="53"/>
      <c r="H32" s="45" t="n">
        <v>12734</v>
      </c>
      <c r="I32" s="45" t="n">
        <v>139535</v>
      </c>
      <c r="J32" s="53"/>
      <c r="K32" s="45" t="n">
        <v>11155</v>
      </c>
      <c r="L32" s="45" t="n">
        <v>130036</v>
      </c>
      <c r="M32" s="48" t="s">
        <v>29</v>
      </c>
      <c r="N32" s="47" t="n">
        <f aca="false">ROUND(E32/H32*100-100,2)</f>
        <v>51.42</v>
      </c>
      <c r="O32" s="47" t="n">
        <f aca="false">ROUND(F32/I32*100-100,2)</f>
        <v>46.83</v>
      </c>
      <c r="P32" s="48" t="s">
        <v>29</v>
      </c>
      <c r="Q32" s="49" t="n">
        <f aca="false">ROUND(E32/K32*100-100,2)</f>
        <v>72.86</v>
      </c>
      <c r="R32" s="49" t="n">
        <f aca="false">ROUND(F32/L32*100-100,2)</f>
        <v>57.55</v>
      </c>
      <c r="T32" s="57"/>
      <c r="U32" s="55"/>
      <c r="V32" s="55"/>
    </row>
    <row r="33" customFormat="false" ht="15" hidden="false" customHeight="false" outlineLevel="0" collapsed="false">
      <c r="B33" s="7"/>
      <c r="C33" s="51"/>
      <c r="D33" s="52"/>
      <c r="E33" s="45"/>
      <c r="F33" s="45"/>
      <c r="G33" s="53"/>
      <c r="H33" s="45"/>
      <c r="I33" s="45"/>
      <c r="J33" s="53"/>
      <c r="K33" s="45"/>
      <c r="L33" s="45"/>
      <c r="M33" s="48"/>
      <c r="N33" s="47"/>
      <c r="O33" s="47"/>
      <c r="P33" s="48"/>
      <c r="Q33" s="49"/>
      <c r="R33" s="49"/>
      <c r="T33" s="57"/>
      <c r="U33" s="55"/>
      <c r="V33" s="55"/>
    </row>
    <row r="34" customFormat="false" ht="15" hidden="false" customHeight="false" outlineLevel="0" collapsed="false">
      <c r="A34" s="1" t="s">
        <v>53</v>
      </c>
      <c r="B34" s="7" t="s">
        <v>54</v>
      </c>
      <c r="C34" s="51"/>
      <c r="D34" s="52"/>
      <c r="E34" s="45" t="n">
        <f aca="false">SUM(E35,E46,E47)</f>
        <v>20076</v>
      </c>
      <c r="F34" s="45" t="n">
        <f aca="false">SUM(F35,F46,F47)</f>
        <v>213314</v>
      </c>
      <c r="G34" s="53"/>
      <c r="H34" s="45" t="n">
        <f aca="false">SUM(H35,H46,H47)</f>
        <v>13311</v>
      </c>
      <c r="I34" s="45" t="n">
        <f aca="false">SUM(I35,I46,I47)</f>
        <v>145858</v>
      </c>
      <c r="J34" s="53"/>
      <c r="K34" s="45" t="n">
        <f aca="false">SUM(K35,K46,K47)</f>
        <v>13487</v>
      </c>
      <c r="L34" s="45" t="n">
        <f aca="false">SUM(L35,L46,L47)</f>
        <v>157206</v>
      </c>
      <c r="M34" s="48" t="s">
        <v>29</v>
      </c>
      <c r="N34" s="47" t="n">
        <f aca="false">ROUND(E34/H34*100-100,2)</f>
        <v>50.82</v>
      </c>
      <c r="O34" s="47" t="n">
        <f aca="false">ROUND(F34/I34*100-100,2)</f>
        <v>46.25</v>
      </c>
      <c r="P34" s="48" t="s">
        <v>29</v>
      </c>
      <c r="Q34" s="49" t="n">
        <f aca="false">ROUND(E34/K34*100-100,2)</f>
        <v>48.85</v>
      </c>
      <c r="R34" s="49" t="n">
        <f aca="false">ROUND(F34/L34*100-100,2)</f>
        <v>35.69</v>
      </c>
      <c r="T34" s="57"/>
      <c r="U34" s="55"/>
      <c r="V34" s="55"/>
    </row>
    <row r="35" customFormat="false" ht="15" hidden="false" customHeight="false" outlineLevel="0" collapsed="false">
      <c r="B35" s="7" t="s">
        <v>55</v>
      </c>
      <c r="C35" s="51" t="s">
        <v>28</v>
      </c>
      <c r="D35" s="52"/>
      <c r="E35" s="45" t="n">
        <f aca="false">SUM(E36,E40,E44,E45)</f>
        <v>19269</v>
      </c>
      <c r="F35" s="45" t="n">
        <f aca="false">SUM(F36,F40,F44,F45)</f>
        <v>204739</v>
      </c>
      <c r="G35" s="53"/>
      <c r="H35" s="45" t="n">
        <f aca="false">SUM(H36,H40,H44,H45)</f>
        <v>12719</v>
      </c>
      <c r="I35" s="45" t="n">
        <f aca="false">SUM(I36,I40,I44,I45)</f>
        <v>139371</v>
      </c>
      <c r="J35" s="53"/>
      <c r="K35" s="45" t="n">
        <f aca="false">SUM(K36,K40,K44,K45)</f>
        <v>9933</v>
      </c>
      <c r="L35" s="45" t="n">
        <f aca="false">SUM(L36,L40,L44,L45)</f>
        <v>115785</v>
      </c>
      <c r="M35" s="48" t="s">
        <v>29</v>
      </c>
      <c r="N35" s="47" t="n">
        <f aca="false">ROUND(E35/H35*100-100,2)</f>
        <v>51.5</v>
      </c>
      <c r="O35" s="47" t="n">
        <f aca="false">ROUND(F35/I35*100-100,2)</f>
        <v>46.9</v>
      </c>
      <c r="P35" s="48" t="s">
        <v>29</v>
      </c>
      <c r="Q35" s="49" t="n">
        <f aca="false">ROUND(E35/K35*100-100,2)</f>
        <v>93.99</v>
      </c>
      <c r="R35" s="49" t="n">
        <f aca="false">ROUND(F35/L35*100-100,2)</f>
        <v>76.83</v>
      </c>
      <c r="T35" s="57"/>
      <c r="U35" s="55"/>
      <c r="V35" s="55"/>
    </row>
    <row r="36" customFormat="false" ht="15" hidden="false" customHeight="false" outlineLevel="0" collapsed="false">
      <c r="B36" s="7" t="s">
        <v>56</v>
      </c>
      <c r="C36" s="51" t="s">
        <v>28</v>
      </c>
      <c r="D36" s="52"/>
      <c r="E36" s="45" t="n">
        <f aca="false">SUM(E37:E39)</f>
        <v>5150</v>
      </c>
      <c r="F36" s="45" t="n">
        <f aca="false">SUM(F37:F39)</f>
        <v>54720</v>
      </c>
      <c r="G36" s="53"/>
      <c r="H36" s="45" t="n">
        <f aca="false">SUM(H37:H39)</f>
        <v>4971</v>
      </c>
      <c r="I36" s="45" t="n">
        <f aca="false">SUM(I37:I39)</f>
        <v>54471</v>
      </c>
      <c r="J36" s="53"/>
      <c r="K36" s="45" t="n">
        <f aca="false">SUM(K37:K39)</f>
        <v>2488</v>
      </c>
      <c r="L36" s="45" t="n">
        <f aca="false">SUM(L37:L39)</f>
        <v>28998</v>
      </c>
      <c r="M36" s="48" t="s">
        <v>29</v>
      </c>
      <c r="N36" s="47" t="n">
        <f aca="false">ROUND(E36/H36*100-100,2)</f>
        <v>3.6</v>
      </c>
      <c r="O36" s="47" t="n">
        <f aca="false">ROUND(F36/I36*100-100,2)</f>
        <v>0.46</v>
      </c>
      <c r="P36" s="48" t="s">
        <v>29</v>
      </c>
      <c r="Q36" s="49" t="n">
        <f aca="false">ROUND(E36/K36*100-100,2)</f>
        <v>106.99</v>
      </c>
      <c r="R36" s="49" t="n">
        <f aca="false">ROUND(F36/L36*100-100,2)</f>
        <v>88.7</v>
      </c>
      <c r="T36" s="57"/>
      <c r="U36" s="55"/>
      <c r="V36" s="55"/>
    </row>
    <row r="37" customFormat="false" ht="15" hidden="false" customHeight="false" outlineLevel="0" collapsed="false">
      <c r="B37" s="7" t="s">
        <v>57</v>
      </c>
      <c r="C37" s="51" t="s">
        <v>28</v>
      </c>
      <c r="D37" s="52"/>
      <c r="E37" s="45" t="n">
        <v>1406</v>
      </c>
      <c r="F37" s="45" t="n">
        <f aca="false">ROUND(E37/94.115084*1000,0)</f>
        <v>14939</v>
      </c>
      <c r="G37" s="53"/>
      <c r="H37" s="45" t="n">
        <v>807</v>
      </c>
      <c r="I37" s="45" t="n">
        <v>8843</v>
      </c>
      <c r="J37" s="53"/>
      <c r="K37" s="45" t="n">
        <v>372</v>
      </c>
      <c r="L37" s="45" t="n">
        <v>4332</v>
      </c>
      <c r="M37" s="48" t="s">
        <v>29</v>
      </c>
      <c r="N37" s="47" t="n">
        <f aca="false">ROUND(E37/H37*100-100,2)</f>
        <v>74.23</v>
      </c>
      <c r="O37" s="47" t="n">
        <f aca="false">ROUND(F37/I37*100-100,2)</f>
        <v>68.94</v>
      </c>
      <c r="P37" s="48" t="s">
        <v>29</v>
      </c>
      <c r="Q37" s="49" t="n">
        <f aca="false">ROUND(E37/K37*100-100,2)</f>
        <v>277.96</v>
      </c>
      <c r="R37" s="49" t="n">
        <f aca="false">ROUND(F37/L37*100-100,2)</f>
        <v>244.85</v>
      </c>
      <c r="T37" s="57"/>
      <c r="U37" s="55"/>
      <c r="V37" s="55"/>
    </row>
    <row r="38" customFormat="false" ht="15" hidden="false" customHeight="false" outlineLevel="0" collapsed="false">
      <c r="B38" s="7" t="s">
        <v>58</v>
      </c>
      <c r="C38" s="51" t="s">
        <v>28</v>
      </c>
      <c r="D38" s="52"/>
      <c r="E38" s="45" t="n">
        <v>3717</v>
      </c>
      <c r="F38" s="45" t="n">
        <f aca="false">ROUND(E38/94.115084*1000,0)</f>
        <v>39494</v>
      </c>
      <c r="G38" s="53"/>
      <c r="H38" s="45" t="n">
        <v>4158</v>
      </c>
      <c r="I38" s="45" t="n">
        <v>45562</v>
      </c>
      <c r="J38" s="53"/>
      <c r="K38" s="45" t="n">
        <v>2109</v>
      </c>
      <c r="L38" s="45" t="n">
        <v>24581</v>
      </c>
      <c r="M38" s="48" t="s">
        <v>29</v>
      </c>
      <c r="N38" s="47" t="n">
        <f aca="false">ROUND(E38/H38*100-100,2)</f>
        <v>-10.61</v>
      </c>
      <c r="O38" s="47" t="n">
        <f aca="false">ROUND(F38/I38*100-100,2)</f>
        <v>-13.32</v>
      </c>
      <c r="P38" s="48" t="s">
        <v>29</v>
      </c>
      <c r="Q38" s="49" t="n">
        <f aca="false">ROUND(E38/K38*100-100,2)</f>
        <v>76.24</v>
      </c>
      <c r="R38" s="49" t="n">
        <f aca="false">ROUND(F38/L38*100-100,2)</f>
        <v>60.67</v>
      </c>
      <c r="T38" s="57"/>
      <c r="U38" s="55"/>
      <c r="V38" s="55"/>
    </row>
    <row r="39" customFormat="false" ht="15" hidden="false" customHeight="false" outlineLevel="0" collapsed="false">
      <c r="B39" s="7" t="s">
        <v>59</v>
      </c>
      <c r="C39" s="51" t="s">
        <v>28</v>
      </c>
      <c r="D39" s="52"/>
      <c r="E39" s="58" t="n">
        <v>27</v>
      </c>
      <c r="F39" s="45" t="n">
        <f aca="false">ROUND(E39/94.115084*1000,0)</f>
        <v>287</v>
      </c>
      <c r="G39" s="53"/>
      <c r="H39" s="45" t="n">
        <v>6</v>
      </c>
      <c r="I39" s="45" t="n">
        <v>66</v>
      </c>
      <c r="J39" s="53"/>
      <c r="K39" s="45" t="n">
        <v>7</v>
      </c>
      <c r="L39" s="45" t="n">
        <v>85</v>
      </c>
      <c r="M39" s="48" t="s">
        <v>29</v>
      </c>
      <c r="N39" s="47" t="n">
        <f aca="false">ROUND(E39/H39*100-100,2)</f>
        <v>350</v>
      </c>
      <c r="O39" s="47" t="n">
        <f aca="false">ROUND(F39/I39*100-100,2)</f>
        <v>334.85</v>
      </c>
      <c r="P39" s="48" t="s">
        <v>29</v>
      </c>
      <c r="Q39" s="49" t="n">
        <f aca="false">ROUND(E39/K39*100-100,2)</f>
        <v>285.71</v>
      </c>
      <c r="R39" s="49" t="n">
        <f aca="false">ROUND(F39/L39*100-100,2)</f>
        <v>237.65</v>
      </c>
      <c r="T39" s="57"/>
      <c r="U39" s="55"/>
      <c r="V39" s="55"/>
    </row>
    <row r="40" customFormat="false" ht="15" hidden="false" customHeight="false" outlineLevel="0" collapsed="false">
      <c r="B40" s="7" t="s">
        <v>60</v>
      </c>
      <c r="C40" s="51" t="s">
        <v>28</v>
      </c>
      <c r="D40" s="52"/>
      <c r="E40" s="45" t="n">
        <f aca="false">SUM(E41:E43)</f>
        <v>10603</v>
      </c>
      <c r="F40" s="45" t="n">
        <f aca="false">SUM(F41:F43)</f>
        <v>112660</v>
      </c>
      <c r="G40" s="53"/>
      <c r="H40" s="45" t="n">
        <f aca="false">SUM(H41:H43)</f>
        <v>4788</v>
      </c>
      <c r="I40" s="45" t="n">
        <f aca="false">SUM(I41:I43)</f>
        <v>52465</v>
      </c>
      <c r="J40" s="53"/>
      <c r="K40" s="45" t="n">
        <f aca="false">SUM(K41:K43)</f>
        <v>4920</v>
      </c>
      <c r="L40" s="45" t="n">
        <f aca="false">SUM(L41:L43)</f>
        <v>57356</v>
      </c>
      <c r="M40" s="48" t="s">
        <v>29</v>
      </c>
      <c r="N40" s="47" t="n">
        <f aca="false">ROUND(E40/H40*100-100,2)</f>
        <v>121.45</v>
      </c>
      <c r="O40" s="47" t="n">
        <f aca="false">ROUND(F40/I40*100-100,2)</f>
        <v>114.73</v>
      </c>
      <c r="P40" s="48" t="s">
        <v>29</v>
      </c>
      <c r="Q40" s="49" t="n">
        <f aca="false">ROUND(E40/K40*100-100,2)</f>
        <v>115.51</v>
      </c>
      <c r="R40" s="49" t="n">
        <f aca="false">ROUND(F40/L40*100-100,2)</f>
        <v>96.42</v>
      </c>
      <c r="T40" s="57"/>
      <c r="U40" s="55"/>
      <c r="V40" s="55"/>
    </row>
    <row r="41" customFormat="false" ht="15" hidden="false" customHeight="false" outlineLevel="0" collapsed="false">
      <c r="B41" s="7" t="s">
        <v>57</v>
      </c>
      <c r="C41" s="51" t="s">
        <v>28</v>
      </c>
      <c r="D41" s="52"/>
      <c r="E41" s="45" t="n">
        <v>3086</v>
      </c>
      <c r="F41" s="45" t="n">
        <f aca="false">ROUND(E41/94.115084*1000,0)</f>
        <v>32790</v>
      </c>
      <c r="G41" s="53"/>
      <c r="H41" s="45" t="n">
        <v>1152</v>
      </c>
      <c r="I41" s="45" t="n">
        <v>12623</v>
      </c>
      <c r="J41" s="53"/>
      <c r="K41" s="45" t="n">
        <v>666</v>
      </c>
      <c r="L41" s="45" t="n">
        <v>7763</v>
      </c>
      <c r="M41" s="48" t="s">
        <v>29</v>
      </c>
      <c r="N41" s="47" t="n">
        <f aca="false">ROUND(E41/H41*100-100,2)</f>
        <v>167.88</v>
      </c>
      <c r="O41" s="47" t="n">
        <f aca="false">ROUND(F41/I41*100-100,2)</f>
        <v>159.76</v>
      </c>
      <c r="P41" s="48" t="s">
        <v>29</v>
      </c>
      <c r="Q41" s="49" t="n">
        <f aca="false">ROUND(E41/K41*100-100,2)</f>
        <v>363.36</v>
      </c>
      <c r="R41" s="49" t="n">
        <f aca="false">ROUND(F41/L41*100-100,2)</f>
        <v>322.39</v>
      </c>
      <c r="T41" s="57"/>
      <c r="U41" s="55"/>
      <c r="V41" s="55"/>
    </row>
    <row r="42" customFormat="false" ht="15" hidden="false" customHeight="false" outlineLevel="0" collapsed="false">
      <c r="B42" s="7" t="s">
        <v>58</v>
      </c>
      <c r="C42" s="51" t="s">
        <v>28</v>
      </c>
      <c r="D42" s="52"/>
      <c r="E42" s="45" t="n">
        <v>6759</v>
      </c>
      <c r="F42" s="45" t="n">
        <f aca="false">ROUND(E42/94.115084*1000,0)</f>
        <v>71816</v>
      </c>
      <c r="G42" s="53"/>
      <c r="H42" s="45" t="n">
        <v>2901</v>
      </c>
      <c r="I42" s="45" t="n">
        <v>31788</v>
      </c>
      <c r="J42" s="53"/>
      <c r="K42" s="45" t="n">
        <v>3447</v>
      </c>
      <c r="L42" s="45" t="n">
        <v>40182</v>
      </c>
      <c r="M42" s="48" t="s">
        <v>29</v>
      </c>
      <c r="N42" s="47" t="n">
        <f aca="false">ROUND(E42/H42*100-100,2)</f>
        <v>132.99</v>
      </c>
      <c r="O42" s="47" t="n">
        <f aca="false">ROUND(F42/I42*100-100,2)</f>
        <v>125.92</v>
      </c>
      <c r="P42" s="48" t="s">
        <v>29</v>
      </c>
      <c r="Q42" s="49" t="n">
        <f aca="false">ROUND(E42/K42*100-100,2)</f>
        <v>96.08</v>
      </c>
      <c r="R42" s="49" t="n">
        <f aca="false">ROUND(F42/L42*100-100,2)</f>
        <v>78.73</v>
      </c>
      <c r="T42" s="57"/>
      <c r="U42" s="55"/>
      <c r="V42" s="55"/>
    </row>
    <row r="43" customFormat="false" ht="15" hidden="false" customHeight="false" outlineLevel="0" collapsed="false">
      <c r="B43" s="7" t="s">
        <v>59</v>
      </c>
      <c r="C43" s="51" t="s">
        <v>28</v>
      </c>
      <c r="D43" s="52"/>
      <c r="E43" s="45" t="n">
        <v>758</v>
      </c>
      <c r="F43" s="45" t="n">
        <f aca="false">ROUND(E43/94.115084*1000,0)</f>
        <v>8054</v>
      </c>
      <c r="G43" s="53"/>
      <c r="H43" s="45" t="n">
        <v>735</v>
      </c>
      <c r="I43" s="45" t="n">
        <v>8054</v>
      </c>
      <c r="J43" s="53"/>
      <c r="K43" s="45" t="n">
        <v>807</v>
      </c>
      <c r="L43" s="45" t="n">
        <v>9411</v>
      </c>
      <c r="M43" s="48" t="s">
        <v>29</v>
      </c>
      <c r="N43" s="47" t="n">
        <f aca="false">ROUND(E43/H43*100-100,2)</f>
        <v>3.13</v>
      </c>
      <c r="O43" s="47" t="n">
        <f aca="false">ROUND(F43/I43*100-100,2)</f>
        <v>0</v>
      </c>
      <c r="P43" s="48" t="s">
        <v>29</v>
      </c>
      <c r="Q43" s="49" t="n">
        <f aca="false">ROUND(E43/K43*100-100,2)</f>
        <v>-6.07</v>
      </c>
      <c r="R43" s="49" t="n">
        <f aca="false">ROUND(F43/L43*100-100,2)</f>
        <v>-14.42</v>
      </c>
      <c r="T43" s="57"/>
      <c r="U43" s="55"/>
      <c r="V43" s="55"/>
    </row>
    <row r="44" customFormat="false" ht="15" hidden="false" customHeight="false" outlineLevel="0" collapsed="false">
      <c r="B44" s="7" t="s">
        <v>61</v>
      </c>
      <c r="C44" s="51" t="s">
        <v>28</v>
      </c>
      <c r="D44" s="52"/>
      <c r="E44" s="45" t="n">
        <v>2635</v>
      </c>
      <c r="F44" s="45" t="n">
        <f aca="false">ROUND(E44/94.115084*1000,0)</f>
        <v>27998</v>
      </c>
      <c r="G44" s="53"/>
      <c r="H44" s="45" t="n">
        <v>2274</v>
      </c>
      <c r="I44" s="45" t="n">
        <v>24918</v>
      </c>
      <c r="J44" s="53"/>
      <c r="K44" s="45" t="n">
        <v>2322</v>
      </c>
      <c r="L44" s="45" t="n">
        <v>27064</v>
      </c>
      <c r="M44" s="48" t="s">
        <v>29</v>
      </c>
      <c r="N44" s="47" t="n">
        <f aca="false">ROUND(E44/H44*100-100,2)</f>
        <v>15.88</v>
      </c>
      <c r="O44" s="47" t="n">
        <f aca="false">ROUND(F44/I44*100-100,2)</f>
        <v>12.36</v>
      </c>
      <c r="P44" s="48" t="s">
        <v>29</v>
      </c>
      <c r="Q44" s="49" t="n">
        <f aca="false">ROUND(E44/K44*100-100,2)</f>
        <v>13.48</v>
      </c>
      <c r="R44" s="49" t="n">
        <f aca="false">ROUND(F44/L44*100-100,2)</f>
        <v>3.45</v>
      </c>
      <c r="T44" s="57"/>
      <c r="U44" s="55"/>
      <c r="V44" s="55"/>
    </row>
    <row r="45" customFormat="false" ht="15" hidden="false" customHeight="false" outlineLevel="0" collapsed="false">
      <c r="B45" s="7" t="s">
        <v>62</v>
      </c>
      <c r="C45" s="51" t="s">
        <v>28</v>
      </c>
      <c r="D45" s="52"/>
      <c r="E45" s="45" t="n">
        <v>881</v>
      </c>
      <c r="F45" s="45" t="n">
        <f aca="false">ROUND(E45/94.115084*1000,0)</f>
        <v>9361</v>
      </c>
      <c r="G45" s="53"/>
      <c r="H45" s="45" t="n">
        <v>686</v>
      </c>
      <c r="I45" s="45" t="n">
        <v>7517</v>
      </c>
      <c r="J45" s="53"/>
      <c r="K45" s="45" t="n">
        <v>203</v>
      </c>
      <c r="L45" s="45" t="n">
        <v>2367</v>
      </c>
      <c r="M45" s="48" t="s">
        <v>29</v>
      </c>
      <c r="N45" s="47" t="n">
        <f aca="false">ROUND(E45/H45*100-100,2)</f>
        <v>28.43</v>
      </c>
      <c r="O45" s="47" t="n">
        <f aca="false">ROUND(F45/I45*100-100,2)</f>
        <v>24.53</v>
      </c>
      <c r="P45" s="48" t="s">
        <v>29</v>
      </c>
      <c r="Q45" s="49" t="n">
        <f aca="false">ROUND(E45/K45*100-100,2)</f>
        <v>333.99</v>
      </c>
      <c r="R45" s="49" t="n">
        <f aca="false">ROUND(F45/L45*100-100,2)</f>
        <v>295.48</v>
      </c>
      <c r="T45" s="57"/>
      <c r="U45" s="55"/>
      <c r="V45" s="55"/>
    </row>
    <row r="46" customFormat="false" ht="15" hidden="false" customHeight="false" outlineLevel="0" collapsed="false">
      <c r="B46" s="7" t="s">
        <v>63</v>
      </c>
      <c r="C46" s="51" t="s">
        <v>28</v>
      </c>
      <c r="D46" s="52"/>
      <c r="E46" s="45" t="n">
        <v>806</v>
      </c>
      <c r="F46" s="45" t="n">
        <f aca="false">ROUND(E46/94.115084*1000,0)</f>
        <v>8564</v>
      </c>
      <c r="G46" s="53"/>
      <c r="H46" s="45" t="n">
        <v>473</v>
      </c>
      <c r="I46" s="45" t="n">
        <v>5183</v>
      </c>
      <c r="J46" s="53"/>
      <c r="K46" s="45" t="n">
        <v>3536</v>
      </c>
      <c r="L46" s="45" t="n">
        <v>41216</v>
      </c>
      <c r="M46" s="48" t="s">
        <v>29</v>
      </c>
      <c r="N46" s="47" t="n">
        <f aca="false">ROUND(E46/H46*100-100,2)</f>
        <v>70.4</v>
      </c>
      <c r="O46" s="47" t="n">
        <f aca="false">ROUND(F46/I46*100-100,2)</f>
        <v>65.23</v>
      </c>
      <c r="P46" s="48" t="s">
        <v>29</v>
      </c>
      <c r="Q46" s="49" t="n">
        <f aca="false">ROUND(E46/K46*100-100,2)</f>
        <v>-77.21</v>
      </c>
      <c r="R46" s="49" t="n">
        <f aca="false">ROUND(F46/L46*100-100,2)</f>
        <v>-79.22</v>
      </c>
      <c r="T46" s="57"/>
      <c r="U46" s="55"/>
      <c r="V46" s="55"/>
    </row>
    <row r="47" customFormat="false" ht="15" hidden="false" customHeight="false" outlineLevel="0" collapsed="false">
      <c r="B47" s="7" t="s">
        <v>64</v>
      </c>
      <c r="C47" s="51" t="s">
        <v>28</v>
      </c>
      <c r="D47" s="52"/>
      <c r="E47" s="45" t="n">
        <v>1</v>
      </c>
      <c r="F47" s="45" t="n">
        <f aca="false">ROUND(E47/94.115084*1000,0)</f>
        <v>11</v>
      </c>
      <c r="G47" s="53"/>
      <c r="H47" s="45" t="n">
        <v>119</v>
      </c>
      <c r="I47" s="45" t="n">
        <v>1304</v>
      </c>
      <c r="J47" s="53"/>
      <c r="K47" s="45" t="n">
        <v>18</v>
      </c>
      <c r="L47" s="45" t="n">
        <v>205</v>
      </c>
      <c r="M47" s="48" t="s">
        <v>29</v>
      </c>
      <c r="N47" s="47" t="n">
        <f aca="false">ROUND(E47/H47*100-100,2)</f>
        <v>-99.16</v>
      </c>
      <c r="O47" s="47" t="n">
        <f aca="false">ROUND(F47/I47*100-100,2)</f>
        <v>-99.16</v>
      </c>
      <c r="P47" s="48" t="s">
        <v>29</v>
      </c>
      <c r="Q47" s="49" t="n">
        <f aca="false">ROUND(E47/K47*100-100,2)</f>
        <v>-94.44</v>
      </c>
      <c r="R47" s="49" t="n">
        <f aca="false">ROUND(F47/L47*100-100,2)</f>
        <v>-94.63</v>
      </c>
      <c r="T47" s="57"/>
      <c r="U47" s="55"/>
      <c r="V47" s="55"/>
    </row>
    <row r="48" customFormat="false" ht="15" hidden="false" customHeight="false" outlineLevel="0" collapsed="false">
      <c r="A48" s="59"/>
      <c r="B48" s="59"/>
      <c r="C48" s="60"/>
      <c r="D48" s="61"/>
      <c r="E48" s="62"/>
      <c r="F48" s="61"/>
      <c r="G48" s="61"/>
      <c r="H48" s="62"/>
      <c r="I48" s="61"/>
      <c r="J48" s="60"/>
      <c r="K48" s="63"/>
      <c r="L48" s="60"/>
      <c r="M48" s="64"/>
      <c r="N48" s="65"/>
      <c r="O48" s="65"/>
      <c r="P48" s="37"/>
      <c r="Q48" s="64"/>
      <c r="R48" s="64"/>
      <c r="T48" s="57"/>
      <c r="U48" s="55"/>
      <c r="V48" s="55"/>
    </row>
    <row r="49" customFormat="false" ht="15" hidden="false" customHeight="false" outlineLevel="0" collapsed="false">
      <c r="A49" s="7"/>
      <c r="B49" s="7"/>
      <c r="C49" s="51"/>
      <c r="D49" s="66"/>
      <c r="E49" s="67"/>
      <c r="F49" s="66"/>
      <c r="G49" s="66"/>
      <c r="H49" s="67"/>
      <c r="I49" s="66"/>
      <c r="J49" s="51"/>
      <c r="L49" s="51"/>
      <c r="M49" s="68"/>
      <c r="N49" s="69"/>
      <c r="O49" s="69"/>
      <c r="P49" s="68" t="s">
        <v>65</v>
      </c>
      <c r="Q49" s="68"/>
      <c r="R49" s="68"/>
      <c r="T49" s="57"/>
      <c r="U49" s="55"/>
      <c r="V49" s="55"/>
    </row>
    <row r="50" customFormat="false" ht="15" hidden="false" customHeight="false" outlineLevel="0" collapsed="false">
      <c r="A50" s="7"/>
      <c r="B50" s="7"/>
      <c r="C50" s="51"/>
      <c r="D50" s="66"/>
      <c r="E50" s="67"/>
      <c r="F50" s="66"/>
      <c r="G50" s="66"/>
      <c r="H50" s="67"/>
      <c r="I50" s="66"/>
      <c r="J50" s="51"/>
      <c r="L50" s="51"/>
      <c r="M50" s="68"/>
      <c r="N50" s="69"/>
      <c r="O50" s="69"/>
      <c r="P50" s="68"/>
      <c r="Q50" s="68"/>
      <c r="R50" s="68"/>
      <c r="T50" s="57"/>
      <c r="U50" s="55"/>
      <c r="V50" s="55"/>
    </row>
    <row r="51" customFormat="false" ht="15" hidden="false" customHeight="false" outlineLevel="0" collapsed="false">
      <c r="A51" s="5" t="s">
        <v>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T51" s="57"/>
      <c r="U51" s="55"/>
      <c r="V51" s="55"/>
    </row>
    <row r="52" customFormat="false" ht="15" hidden="false" customHeight="false" outlineLevel="0" collapsed="false">
      <c r="O52" s="6" t="s">
        <v>1</v>
      </c>
      <c r="T52" s="57"/>
      <c r="U52" s="55"/>
      <c r="V52" s="55"/>
    </row>
    <row r="53" customFormat="false" ht="15" hidden="false" customHeight="false" outlineLevel="0" collapsed="false">
      <c r="O53" s="6" t="s">
        <v>2</v>
      </c>
      <c r="T53" s="57"/>
      <c r="U53" s="55"/>
      <c r="V53" s="55"/>
    </row>
    <row r="54" customFormat="false" ht="15" hidden="false" customHeight="false" outlineLevel="0" collapsed="false">
      <c r="A54" s="8"/>
      <c r="B54" s="9"/>
      <c r="C54" s="10" t="s">
        <v>3</v>
      </c>
      <c r="D54" s="11" t="s">
        <v>4</v>
      </c>
      <c r="E54" s="11"/>
      <c r="F54" s="11"/>
      <c r="G54" s="11" t="s">
        <v>5</v>
      </c>
      <c r="H54" s="11"/>
      <c r="I54" s="11"/>
      <c r="J54" s="11" t="s">
        <v>6</v>
      </c>
      <c r="K54" s="11"/>
      <c r="L54" s="11"/>
      <c r="M54" s="12"/>
      <c r="N54" s="13" t="s">
        <v>7</v>
      </c>
      <c r="O54" s="14"/>
      <c r="P54" s="15"/>
      <c r="Q54" s="15"/>
      <c r="R54" s="16" t="s">
        <v>8</v>
      </c>
      <c r="T54" s="57"/>
      <c r="U54" s="55"/>
      <c r="V54" s="55"/>
    </row>
    <row r="55" customFormat="false" ht="15" hidden="false" customHeight="false" outlineLevel="0" collapsed="false">
      <c r="A55" s="20" t="s">
        <v>9</v>
      </c>
      <c r="B55" s="21"/>
      <c r="C55" s="22" t="s">
        <v>10</v>
      </c>
      <c r="D55" s="23" t="s">
        <v>11</v>
      </c>
      <c r="E55" s="24"/>
      <c r="F55" s="25"/>
      <c r="G55" s="20" t="s">
        <v>11</v>
      </c>
      <c r="H55" s="26"/>
      <c r="I55" s="20"/>
      <c r="J55" s="27"/>
      <c r="K55" s="26"/>
      <c r="L55" s="25"/>
      <c r="M55" s="11" t="s">
        <v>12</v>
      </c>
      <c r="N55" s="11"/>
      <c r="O55" s="11"/>
      <c r="P55" s="28" t="s">
        <v>13</v>
      </c>
      <c r="Q55" s="28"/>
      <c r="R55" s="28"/>
      <c r="T55" s="57"/>
      <c r="U55" s="55"/>
      <c r="V55" s="55"/>
    </row>
    <row r="56" customFormat="false" ht="15" hidden="false" customHeight="false" outlineLevel="0" collapsed="false">
      <c r="A56" s="31" t="s">
        <v>14</v>
      </c>
      <c r="B56" s="21" t="s">
        <v>15</v>
      </c>
      <c r="C56" s="22" t="s">
        <v>16</v>
      </c>
      <c r="D56" s="23" t="s">
        <v>17</v>
      </c>
      <c r="E56" s="32" t="s">
        <v>18</v>
      </c>
      <c r="F56" s="32"/>
      <c r="G56" s="31" t="s">
        <v>17</v>
      </c>
      <c r="H56" s="32" t="s">
        <v>18</v>
      </c>
      <c r="I56" s="32"/>
      <c r="J56" s="33" t="s">
        <v>17</v>
      </c>
      <c r="K56" s="32" t="s">
        <v>18</v>
      </c>
      <c r="L56" s="32"/>
      <c r="M56" s="33" t="s">
        <v>17</v>
      </c>
      <c r="N56" s="34" t="s">
        <v>18</v>
      </c>
      <c r="O56" s="34"/>
      <c r="P56" s="33" t="s">
        <v>17</v>
      </c>
      <c r="Q56" s="28" t="s">
        <v>18</v>
      </c>
      <c r="R56" s="28"/>
      <c r="T56" s="57"/>
      <c r="U56" s="55"/>
      <c r="V56" s="55"/>
    </row>
    <row r="57" customFormat="false" ht="15" hidden="false" customHeight="false" outlineLevel="0" collapsed="false">
      <c r="A57" s="37"/>
      <c r="B57" s="38"/>
      <c r="C57" s="39" t="s">
        <v>20</v>
      </c>
      <c r="D57" s="38"/>
      <c r="E57" s="40" t="s">
        <v>21</v>
      </c>
      <c r="F57" s="34" t="s">
        <v>22</v>
      </c>
      <c r="G57" s="39"/>
      <c r="H57" s="40" t="s">
        <v>21</v>
      </c>
      <c r="I57" s="34" t="s">
        <v>23</v>
      </c>
      <c r="J57" s="41"/>
      <c r="K57" s="40" t="s">
        <v>21</v>
      </c>
      <c r="L57" s="34" t="s">
        <v>23</v>
      </c>
      <c r="M57" s="41"/>
      <c r="N57" s="42" t="s">
        <v>24</v>
      </c>
      <c r="O57" s="43" t="s">
        <v>23</v>
      </c>
      <c r="P57" s="32"/>
      <c r="Q57" s="41" t="s">
        <v>24</v>
      </c>
      <c r="R57" s="28" t="s">
        <v>23</v>
      </c>
      <c r="T57" s="57"/>
      <c r="U57" s="55"/>
      <c r="V57" s="55"/>
    </row>
    <row r="58" customFormat="false" ht="15" hidden="false" customHeight="false" outlineLevel="0" collapsed="false">
      <c r="A58" s="7" t="s">
        <v>66</v>
      </c>
      <c r="B58" s="7" t="s">
        <v>67</v>
      </c>
      <c r="C58" s="51" t="s">
        <v>28</v>
      </c>
      <c r="D58" s="56"/>
      <c r="E58" s="45" t="n">
        <f aca="false">SUM(E59:E60)</f>
        <v>123300</v>
      </c>
      <c r="F58" s="45" t="n">
        <f aca="false">SUM(F59:F60)</f>
        <v>1310098</v>
      </c>
      <c r="G58" s="56"/>
      <c r="H58" s="45" t="n">
        <f aca="false">SUM(H59:H60)</f>
        <v>123583</v>
      </c>
      <c r="I58" s="45" t="n">
        <f aca="false">SUM(I59:I60)</f>
        <v>1354179</v>
      </c>
      <c r="J58" s="56"/>
      <c r="K58" s="45" t="n">
        <f aca="false">SUM(K59:K60)</f>
        <v>138806</v>
      </c>
      <c r="L58" s="45" t="n">
        <f aca="false">SUM(L59:L60)</f>
        <v>1618051</v>
      </c>
      <c r="M58" s="48" t="s">
        <v>29</v>
      </c>
      <c r="N58" s="47" t="n">
        <f aca="false">ROUND(E58/H58*100-100,2)</f>
        <v>-0.23</v>
      </c>
      <c r="O58" s="47" t="n">
        <f aca="false">ROUND(F58/I58*100-100,2)</f>
        <v>-3.26</v>
      </c>
      <c r="P58" s="48" t="s">
        <v>29</v>
      </c>
      <c r="Q58" s="49" t="n">
        <f aca="false">ROUND(E58/K58*100-100,2)</f>
        <v>-11.17</v>
      </c>
      <c r="R58" s="49" t="n">
        <f aca="false">ROUND(F58/L58*100-100,2)</f>
        <v>-19.03</v>
      </c>
      <c r="T58" s="57"/>
      <c r="U58" s="55"/>
      <c r="V58" s="55"/>
    </row>
    <row r="59" customFormat="false" ht="15" hidden="false" customHeight="false" outlineLevel="0" collapsed="false">
      <c r="A59" s="7" t="s">
        <v>19</v>
      </c>
      <c r="B59" s="7" t="s">
        <v>68</v>
      </c>
      <c r="C59" s="51" t="s">
        <v>31</v>
      </c>
      <c r="D59" s="45" t="n">
        <v>1164994</v>
      </c>
      <c r="E59" s="45" t="n">
        <v>87014</v>
      </c>
      <c r="F59" s="45" t="n">
        <f aca="false">ROUND(E59/94.115084*1000,0)</f>
        <v>924549</v>
      </c>
      <c r="G59" s="45" t="n">
        <v>1228506</v>
      </c>
      <c r="H59" s="45" t="n">
        <v>91940</v>
      </c>
      <c r="I59" s="45" t="n">
        <v>1007446</v>
      </c>
      <c r="J59" s="45" t="n">
        <v>1388761</v>
      </c>
      <c r="K59" s="70" t="n">
        <v>94882</v>
      </c>
      <c r="L59" s="70" t="n">
        <v>1106034</v>
      </c>
      <c r="M59" s="49" t="n">
        <f aca="false">ROUND(D59/G59*100-100,2)</f>
        <v>-5.17</v>
      </c>
      <c r="N59" s="47" t="n">
        <f aca="false">ROUND(E59/H59*100-100,2)</f>
        <v>-5.36</v>
      </c>
      <c r="O59" s="47" t="n">
        <f aca="false">ROUND(F59/I59*100-100,2)</f>
        <v>-8.23</v>
      </c>
      <c r="P59" s="49" t="n">
        <f aca="false">ROUND(D59/J59*100-100,2)</f>
        <v>-16.11</v>
      </c>
      <c r="Q59" s="49" t="n">
        <f aca="false">ROUND(E59/K59*100-100,2)</f>
        <v>-8.29</v>
      </c>
      <c r="R59" s="49" t="n">
        <f aca="false">ROUND(F59/L59*100-100,2)</f>
        <v>-16.41</v>
      </c>
      <c r="T59" s="55"/>
      <c r="U59" s="55"/>
      <c r="V59" s="55"/>
      <c r="W59" s="71"/>
    </row>
    <row r="60" customFormat="false" ht="15" hidden="false" customHeight="false" outlineLevel="0" collapsed="false">
      <c r="A60" s="7" t="s">
        <v>19</v>
      </c>
      <c r="B60" s="7" t="s">
        <v>69</v>
      </c>
      <c r="C60" s="51" t="s">
        <v>31</v>
      </c>
      <c r="D60" s="45" t="n">
        <v>505046</v>
      </c>
      <c r="E60" s="45" t="n">
        <v>36286</v>
      </c>
      <c r="F60" s="45" t="n">
        <f aca="false">ROUND(E60/94.115084*1000,0)</f>
        <v>385549</v>
      </c>
      <c r="G60" s="45" t="n">
        <v>407732</v>
      </c>
      <c r="H60" s="45" t="n">
        <v>31643</v>
      </c>
      <c r="I60" s="45" t="n">
        <v>346733</v>
      </c>
      <c r="J60" s="45" t="n">
        <v>644020</v>
      </c>
      <c r="K60" s="70" t="n">
        <v>43924</v>
      </c>
      <c r="L60" s="70" t="n">
        <v>512017</v>
      </c>
      <c r="M60" s="49" t="n">
        <f aca="false">ROUND(D60/G60*100-100,2)</f>
        <v>23.87</v>
      </c>
      <c r="N60" s="47" t="n">
        <f aca="false">ROUND(E60/H60*100-100,2)</f>
        <v>14.67</v>
      </c>
      <c r="O60" s="47" t="n">
        <f aca="false">ROUND(F60/I60*100-100,2)</f>
        <v>11.19</v>
      </c>
      <c r="P60" s="49" t="n">
        <f aca="false">ROUND(D60/J60*100-100,2)</f>
        <v>-21.58</v>
      </c>
      <c r="Q60" s="49" t="n">
        <f aca="false">ROUND(E60/K60*100-100,2)</f>
        <v>-17.39</v>
      </c>
      <c r="R60" s="49" t="n">
        <f aca="false">ROUND(F60/L60*100-100,2)</f>
        <v>-24.7</v>
      </c>
      <c r="T60" s="55"/>
      <c r="U60" s="55"/>
      <c r="V60" s="55"/>
    </row>
    <row r="61" customFormat="false" ht="15" hidden="false" customHeight="false" outlineLevel="0" collapsed="false">
      <c r="A61" s="7"/>
      <c r="B61" s="7"/>
      <c r="C61" s="51"/>
      <c r="D61" s="45"/>
      <c r="E61" s="45"/>
      <c r="F61" s="45"/>
      <c r="G61" s="45"/>
      <c r="H61" s="45"/>
      <c r="I61" s="45"/>
      <c r="J61" s="45"/>
      <c r="K61" s="70"/>
      <c r="L61" s="70"/>
      <c r="M61" s="49"/>
      <c r="N61" s="47"/>
      <c r="O61" s="47"/>
      <c r="P61" s="49"/>
      <c r="Q61" s="49"/>
      <c r="R61" s="49"/>
      <c r="T61" s="55"/>
      <c r="U61" s="55"/>
      <c r="V61" s="55"/>
    </row>
    <row r="62" customFormat="false" ht="15" hidden="false" customHeight="false" outlineLevel="0" collapsed="false">
      <c r="A62" s="7" t="s">
        <v>70</v>
      </c>
      <c r="B62" s="7" t="s">
        <v>71</v>
      </c>
      <c r="C62" s="51" t="s">
        <v>28</v>
      </c>
      <c r="D62" s="56"/>
      <c r="E62" s="45" t="n">
        <f aca="false">SUM(E63:E67)</f>
        <v>20069</v>
      </c>
      <c r="F62" s="45" t="n">
        <f aca="false">SUM(F63:F67)</f>
        <v>213239</v>
      </c>
      <c r="G62" s="56"/>
      <c r="H62" s="45" t="n">
        <f aca="false">SUM(H63:H67)</f>
        <v>18615</v>
      </c>
      <c r="I62" s="45" t="n">
        <f aca="false">SUM(I63:I67)</f>
        <v>203977</v>
      </c>
      <c r="J62" s="56"/>
      <c r="K62" s="45" t="n">
        <f aca="false">SUM(K63:K67)</f>
        <v>17001</v>
      </c>
      <c r="L62" s="45" t="n">
        <f aca="false">SUM(L63:L67)</f>
        <v>198186</v>
      </c>
      <c r="M62" s="48" t="s">
        <v>29</v>
      </c>
      <c r="N62" s="47" t="n">
        <f aca="false">ROUND(E62/H62*100-100,2)</f>
        <v>7.81</v>
      </c>
      <c r="O62" s="47" t="n">
        <f aca="false">ROUND(F62/I62*100-100,2)</f>
        <v>4.54</v>
      </c>
      <c r="P62" s="48" t="s">
        <v>29</v>
      </c>
      <c r="Q62" s="49" t="n">
        <f aca="false">ROUND(E62/K62*100-100,2)</f>
        <v>18.05</v>
      </c>
      <c r="R62" s="49" t="n">
        <f aca="false">ROUND(F62/L62*100-100,2)</f>
        <v>7.6</v>
      </c>
      <c r="T62" s="55"/>
      <c r="U62" s="55"/>
      <c r="V62" s="55"/>
    </row>
    <row r="63" customFormat="false" ht="15" hidden="false" customHeight="false" outlineLevel="0" collapsed="false">
      <c r="A63" s="7"/>
      <c r="B63" s="7" t="s">
        <v>72</v>
      </c>
      <c r="C63" s="51" t="s">
        <v>31</v>
      </c>
      <c r="D63" s="72" t="n">
        <v>36279</v>
      </c>
      <c r="E63" s="73" t="n">
        <v>7296</v>
      </c>
      <c r="F63" s="45" t="n">
        <f aca="false">ROUND(E63/94.115084*1000,0)</f>
        <v>77522</v>
      </c>
      <c r="G63" s="45" t="n">
        <v>17688</v>
      </c>
      <c r="H63" s="45" t="n">
        <v>3927</v>
      </c>
      <c r="I63" s="45" t="n">
        <v>43031</v>
      </c>
      <c r="J63" s="45" t="n">
        <v>13249</v>
      </c>
      <c r="K63" s="45" t="n">
        <v>4543</v>
      </c>
      <c r="L63" s="45" t="n">
        <v>52957</v>
      </c>
      <c r="M63" s="49" t="n">
        <f aca="false">ROUND(D63/G63*100-100,2)</f>
        <v>105.11</v>
      </c>
      <c r="N63" s="47" t="n">
        <f aca="false">ROUND(E63/H63*100-100,2)</f>
        <v>85.79</v>
      </c>
      <c r="O63" s="47" t="n">
        <f aca="false">ROUND(F63/I63*100-100,2)</f>
        <v>80.15</v>
      </c>
      <c r="P63" s="49" t="n">
        <f aca="false">ROUND(D63/J63*100-100,2)</f>
        <v>173.82</v>
      </c>
      <c r="Q63" s="49" t="n">
        <f aca="false">ROUND(E63/K63*100-100,2)</f>
        <v>60.6</v>
      </c>
      <c r="R63" s="49" t="n">
        <f aca="false">ROUND(F63/L63*100-100,2)</f>
        <v>46.39</v>
      </c>
      <c r="T63" s="55"/>
      <c r="U63" s="55"/>
      <c r="V63" s="55"/>
    </row>
    <row r="64" customFormat="false" ht="15" hidden="false" customHeight="false" outlineLevel="0" collapsed="false">
      <c r="B64" s="7" t="s">
        <v>73</v>
      </c>
      <c r="C64" s="51" t="s">
        <v>31</v>
      </c>
      <c r="D64" s="72" t="n">
        <v>15877</v>
      </c>
      <c r="E64" s="73" t="n">
        <v>3440</v>
      </c>
      <c r="F64" s="45" t="n">
        <f aca="false">ROUND(E64/94.115084*1000,0)</f>
        <v>36551</v>
      </c>
      <c r="G64" s="45" t="n">
        <v>17887</v>
      </c>
      <c r="H64" s="45" t="n">
        <v>3612</v>
      </c>
      <c r="I64" s="45" t="n">
        <v>39579</v>
      </c>
      <c r="J64" s="45" t="n">
        <v>11322</v>
      </c>
      <c r="K64" s="45" t="n">
        <v>2620</v>
      </c>
      <c r="L64" s="45" t="n">
        <v>30546</v>
      </c>
      <c r="M64" s="49" t="n">
        <f aca="false">ROUND(D64/G64*100-100,2)</f>
        <v>-11.24</v>
      </c>
      <c r="N64" s="47" t="n">
        <f aca="false">ROUND(E64/H64*100-100,2)</f>
        <v>-4.76</v>
      </c>
      <c r="O64" s="47" t="n">
        <f aca="false">ROUND(F64/I64*100-100,2)</f>
        <v>-7.65</v>
      </c>
      <c r="P64" s="49" t="n">
        <f aca="false">ROUND(D64/J64*100-100,2)</f>
        <v>40.23</v>
      </c>
      <c r="Q64" s="49" t="n">
        <f aca="false">ROUND(E64/K64*100-100,2)</f>
        <v>31.3</v>
      </c>
      <c r="R64" s="49" t="n">
        <f aca="false">ROUND(F64/L64*100-100,2)</f>
        <v>19.66</v>
      </c>
      <c r="T64" s="55"/>
      <c r="U64" s="55"/>
      <c r="V64" s="55"/>
    </row>
    <row r="65" customFormat="false" ht="15" hidden="false" customHeight="false" outlineLevel="0" collapsed="false">
      <c r="A65" s="7" t="s">
        <v>19</v>
      </c>
      <c r="B65" s="7" t="s">
        <v>74</v>
      </c>
      <c r="C65" s="51" t="s">
        <v>31</v>
      </c>
      <c r="D65" s="72" t="n">
        <v>13168</v>
      </c>
      <c r="E65" s="73" t="n">
        <v>3624</v>
      </c>
      <c r="F65" s="45" t="n">
        <f aca="false">ROUND(E65/94.115084*1000,0)</f>
        <v>38506</v>
      </c>
      <c r="G65" s="45" t="n">
        <v>19447</v>
      </c>
      <c r="H65" s="45" t="n">
        <v>4784</v>
      </c>
      <c r="I65" s="45" t="n">
        <v>52421</v>
      </c>
      <c r="J65" s="45" t="n">
        <v>12695</v>
      </c>
      <c r="K65" s="45" t="n">
        <v>3247</v>
      </c>
      <c r="L65" s="45" t="n">
        <v>37851</v>
      </c>
      <c r="M65" s="49" t="n">
        <f aca="false">ROUND(D65/G65*100-100,2)</f>
        <v>-32.29</v>
      </c>
      <c r="N65" s="47" t="n">
        <f aca="false">ROUND(E65/H65*100-100,2)</f>
        <v>-24.25</v>
      </c>
      <c r="O65" s="47" t="n">
        <f aca="false">ROUND(F65/I65*100-100,2)</f>
        <v>-26.54</v>
      </c>
      <c r="P65" s="49" t="n">
        <f aca="false">ROUND(D65/J65*100-100,2)</f>
        <v>3.73</v>
      </c>
      <c r="Q65" s="49" t="n">
        <f aca="false">ROUND(E65/K65*100-100,2)</f>
        <v>11.61</v>
      </c>
      <c r="R65" s="49" t="n">
        <f aca="false">ROUND(F65/L65*100-100,2)</f>
        <v>1.73</v>
      </c>
      <c r="T65" s="55"/>
      <c r="U65" s="55"/>
      <c r="V65" s="55"/>
    </row>
    <row r="66" customFormat="false" ht="15" hidden="false" customHeight="false" outlineLevel="0" collapsed="false">
      <c r="A66" s="7" t="s">
        <v>19</v>
      </c>
      <c r="B66" s="7" t="s">
        <v>75</v>
      </c>
      <c r="C66" s="51" t="s">
        <v>31</v>
      </c>
      <c r="D66" s="72" t="n">
        <v>31910</v>
      </c>
      <c r="E66" s="73" t="n">
        <v>1087</v>
      </c>
      <c r="F66" s="45" t="n">
        <f aca="false">ROUND(E66/94.115084*1000,0)</f>
        <v>11550</v>
      </c>
      <c r="G66" s="45" t="n">
        <v>35031</v>
      </c>
      <c r="H66" s="45" t="n">
        <v>1166</v>
      </c>
      <c r="I66" s="45" t="n">
        <v>12777</v>
      </c>
      <c r="J66" s="45" t="n">
        <v>32392</v>
      </c>
      <c r="K66" s="45" t="n">
        <v>1015</v>
      </c>
      <c r="L66" s="45" t="n">
        <v>11831</v>
      </c>
      <c r="M66" s="49" t="n">
        <f aca="false">ROUND(D66/G66*100-100,2)</f>
        <v>-8.91</v>
      </c>
      <c r="N66" s="47" t="n">
        <f aca="false">ROUND(E66/H66*100-100,2)</f>
        <v>-6.78</v>
      </c>
      <c r="O66" s="47" t="n">
        <f aca="false">ROUND(F66/I66*100-100,2)</f>
        <v>-9.6</v>
      </c>
      <c r="P66" s="49" t="n">
        <f aca="false">ROUND(D66/J66*100-100,2)</f>
        <v>-1.49</v>
      </c>
      <c r="Q66" s="49" t="n">
        <f aca="false">ROUND(E66/K66*100-100,2)</f>
        <v>7.09</v>
      </c>
      <c r="R66" s="49" t="n">
        <f aca="false">ROUND(F66/L66*100-100,2)</f>
        <v>-2.38</v>
      </c>
      <c r="T66" s="55"/>
      <c r="U66" s="55"/>
      <c r="V66" s="55"/>
    </row>
    <row r="67" customFormat="false" ht="15" hidden="false" customHeight="false" outlineLevel="0" collapsed="false">
      <c r="A67" s="7"/>
      <c r="B67" s="7" t="s">
        <v>76</v>
      </c>
      <c r="C67" s="51" t="s">
        <v>77</v>
      </c>
      <c r="D67" s="56"/>
      <c r="E67" s="70" t="n">
        <v>4622</v>
      </c>
      <c r="F67" s="45" t="n">
        <f aca="false">ROUND(E67/94.115084*1000,0)</f>
        <v>49110</v>
      </c>
      <c r="G67" s="56"/>
      <c r="H67" s="45" t="n">
        <v>5126</v>
      </c>
      <c r="I67" s="45" t="n">
        <v>56169</v>
      </c>
      <c r="J67" s="56"/>
      <c r="K67" s="45" t="n">
        <v>5576</v>
      </c>
      <c r="L67" s="45" t="n">
        <v>65001</v>
      </c>
      <c r="M67" s="49"/>
      <c r="N67" s="47" t="n">
        <f aca="false">ROUND(E67/H67*100-100,2)</f>
        <v>-9.83</v>
      </c>
      <c r="O67" s="47" t="n">
        <f aca="false">ROUND(F67/I67*100-100,2)</f>
        <v>-12.57</v>
      </c>
      <c r="P67" s="49"/>
      <c r="Q67" s="49" t="n">
        <f aca="false">ROUND(E67/K67*100-100,2)</f>
        <v>-17.11</v>
      </c>
      <c r="R67" s="49" t="n">
        <f aca="false">ROUND(F67/L67*100-100,2)</f>
        <v>-24.45</v>
      </c>
      <c r="T67" s="55"/>
      <c r="U67" s="55"/>
      <c r="V67" s="55"/>
    </row>
    <row r="68" customFormat="false" ht="15" hidden="false" customHeight="false" outlineLevel="0" collapsed="false">
      <c r="A68" s="7"/>
      <c r="B68" s="7"/>
      <c r="C68" s="51"/>
      <c r="D68" s="45"/>
      <c r="E68" s="45"/>
      <c r="F68" s="45"/>
      <c r="G68" s="45"/>
      <c r="H68" s="45"/>
      <c r="I68" s="45"/>
      <c r="J68" s="45"/>
      <c r="K68" s="45"/>
      <c r="L68" s="45"/>
      <c r="M68" s="49"/>
      <c r="N68" s="47"/>
      <c r="O68" s="47"/>
      <c r="P68" s="49"/>
      <c r="Q68" s="49"/>
      <c r="R68" s="49"/>
      <c r="T68" s="55"/>
      <c r="U68" s="55"/>
      <c r="V68" s="55"/>
    </row>
    <row r="69" customFormat="false" ht="15" hidden="false" customHeight="false" outlineLevel="0" collapsed="false">
      <c r="A69" s="7" t="s">
        <v>78</v>
      </c>
      <c r="B69" s="7" t="s">
        <v>79</v>
      </c>
      <c r="C69" s="51" t="s">
        <v>77</v>
      </c>
      <c r="D69" s="45"/>
      <c r="E69" s="45" t="n">
        <f aca="false">SUM(E70:E74)</f>
        <v>51737</v>
      </c>
      <c r="F69" s="45" t="n">
        <f aca="false">SUM(F70:F74)</f>
        <v>549721</v>
      </c>
      <c r="G69" s="56"/>
      <c r="H69" s="45" t="n">
        <f aca="false">SUM(H70:H74)</f>
        <v>51079</v>
      </c>
      <c r="I69" s="45" t="n">
        <f aca="false">SUM(I70:I74)</f>
        <v>559705</v>
      </c>
      <c r="J69" s="56"/>
      <c r="K69" s="45" t="n">
        <f aca="false">SUM(K70:K74)</f>
        <v>40958</v>
      </c>
      <c r="L69" s="45" t="n">
        <f aca="false">SUM(L70:L74)</f>
        <v>477452</v>
      </c>
      <c r="M69" s="48" t="s">
        <v>29</v>
      </c>
      <c r="N69" s="47" t="n">
        <f aca="false">ROUND(E69/H69*100-100,2)</f>
        <v>1.29</v>
      </c>
      <c r="O69" s="47" t="n">
        <f aca="false">ROUND(F69/I69*100-100,2)</f>
        <v>-1.78</v>
      </c>
      <c r="P69" s="48" t="s">
        <v>29</v>
      </c>
      <c r="Q69" s="49" t="n">
        <f aca="false">ROUND(E69/K69*100-100,2)</f>
        <v>26.32</v>
      </c>
      <c r="R69" s="49" t="n">
        <f aca="false">ROUND(F69/L69*100-100,2)</f>
        <v>15.14</v>
      </c>
      <c r="T69" s="55"/>
      <c r="U69" s="55"/>
      <c r="V69" s="55"/>
    </row>
    <row r="70" customFormat="false" ht="15" hidden="false" customHeight="false" outlineLevel="0" collapsed="false">
      <c r="A70" s="7" t="s">
        <v>19</v>
      </c>
      <c r="B70" s="7" t="s">
        <v>80</v>
      </c>
      <c r="C70" s="51" t="s">
        <v>81</v>
      </c>
      <c r="D70" s="70" t="n">
        <v>104855</v>
      </c>
      <c r="E70" s="45" t="n">
        <v>5767</v>
      </c>
      <c r="F70" s="45" t="n">
        <f aca="false">ROUND(E70/94.115084*1000,0)</f>
        <v>61276</v>
      </c>
      <c r="G70" s="45" t="n">
        <v>73445</v>
      </c>
      <c r="H70" s="45" t="n">
        <v>3901</v>
      </c>
      <c r="I70" s="45" t="n">
        <v>42746</v>
      </c>
      <c r="J70" s="45" t="n">
        <v>10523</v>
      </c>
      <c r="K70" s="45" t="n">
        <v>574</v>
      </c>
      <c r="L70" s="45" t="n">
        <v>6694</v>
      </c>
      <c r="M70" s="49" t="n">
        <f aca="false">ROUND(D70/G70*100-100,2)</f>
        <v>42.77</v>
      </c>
      <c r="N70" s="47" t="n">
        <f aca="false">ROUND(E70/H70*100-100,2)</f>
        <v>47.83</v>
      </c>
      <c r="O70" s="47" t="n">
        <f aca="false">ROUND(F70/I70*100-100,2)</f>
        <v>43.35</v>
      </c>
      <c r="P70" s="49" t="n">
        <f aca="false">ROUND(D70/J70*100-100,2)</f>
        <v>896.44</v>
      </c>
      <c r="Q70" s="49" t="n">
        <f aca="false">ROUND(E70/K70*100-100,2)</f>
        <v>904.7</v>
      </c>
      <c r="R70" s="49" t="n">
        <f aca="false">ROUND(F70/L70*100-100,2)</f>
        <v>815.39</v>
      </c>
      <c r="T70" s="55"/>
      <c r="U70" s="55"/>
      <c r="V70" s="55"/>
    </row>
    <row r="71" customFormat="false" ht="15" hidden="false" customHeight="false" outlineLevel="0" collapsed="false">
      <c r="B71" s="7" t="s">
        <v>82</v>
      </c>
      <c r="C71" s="51" t="s">
        <v>81</v>
      </c>
      <c r="D71" s="45" t="n">
        <v>3050</v>
      </c>
      <c r="E71" s="45" t="n">
        <v>1246</v>
      </c>
      <c r="F71" s="45" t="n">
        <f aca="false">ROUND(E71/94.115084*1000,0)</f>
        <v>13239</v>
      </c>
      <c r="G71" s="45" t="n">
        <v>3149</v>
      </c>
      <c r="H71" s="45" t="n">
        <v>1262</v>
      </c>
      <c r="I71" s="45" t="n">
        <v>13829</v>
      </c>
      <c r="J71" s="45" t="n">
        <v>3262</v>
      </c>
      <c r="K71" s="45" t="n">
        <v>1104</v>
      </c>
      <c r="L71" s="45" t="n">
        <v>12869</v>
      </c>
      <c r="M71" s="49" t="n">
        <f aca="false">ROUND(D71/G71*100-100,2)</f>
        <v>-3.14</v>
      </c>
      <c r="N71" s="47" t="n">
        <f aca="false">ROUND(E71/H71*100-100,2)</f>
        <v>-1.27</v>
      </c>
      <c r="O71" s="47" t="n">
        <f aca="false">ROUND(F71/I71*100-100,2)</f>
        <v>-4.27</v>
      </c>
      <c r="P71" s="49" t="n">
        <f aca="false">ROUND(D71/J71*100-100,2)</f>
        <v>-6.5</v>
      </c>
      <c r="Q71" s="49" t="n">
        <f aca="false">ROUND(E71/K71*100-100,2)</f>
        <v>12.86</v>
      </c>
      <c r="R71" s="49" t="n">
        <f aca="false">ROUND(F71/L71*100-100,2)</f>
        <v>2.88</v>
      </c>
      <c r="T71" s="55"/>
      <c r="U71" s="55"/>
      <c r="V71" s="55"/>
    </row>
    <row r="72" customFormat="false" ht="15" hidden="false" customHeight="false" outlineLevel="0" collapsed="false">
      <c r="B72" s="7" t="s">
        <v>83</v>
      </c>
      <c r="C72" s="51" t="s">
        <v>81</v>
      </c>
      <c r="D72" s="45" t="n">
        <v>76394</v>
      </c>
      <c r="E72" s="45" t="n">
        <v>11841</v>
      </c>
      <c r="F72" s="45" t="n">
        <f aca="false">ROUND(E72/94.115084*1000,0)</f>
        <v>125814</v>
      </c>
      <c r="G72" s="45" t="n">
        <v>72380</v>
      </c>
      <c r="H72" s="45" t="n">
        <v>10566</v>
      </c>
      <c r="I72" s="45" t="n">
        <v>115778</v>
      </c>
      <c r="J72" s="45" t="n">
        <v>61802</v>
      </c>
      <c r="K72" s="45" t="n">
        <v>9690</v>
      </c>
      <c r="L72" s="45" t="n">
        <v>112961</v>
      </c>
      <c r="M72" s="49" t="n">
        <f aca="false">ROUND(D72/G72*100-100,2)</f>
        <v>5.55</v>
      </c>
      <c r="N72" s="47" t="n">
        <f aca="false">ROUND(E72/H72*100-100,2)</f>
        <v>12.07</v>
      </c>
      <c r="O72" s="47" t="n">
        <f aca="false">ROUND(F72/I72*100-100,2)</f>
        <v>8.67</v>
      </c>
      <c r="P72" s="49" t="n">
        <f aca="false">ROUND(D72/J72*100-100,2)</f>
        <v>23.61</v>
      </c>
      <c r="Q72" s="49" t="n">
        <f aca="false">ROUND(E72/K72*100-100,2)</f>
        <v>22.2</v>
      </c>
      <c r="R72" s="49" t="n">
        <f aca="false">ROUND(F72/L72*100-100,2)</f>
        <v>11.38</v>
      </c>
      <c r="T72" s="55"/>
      <c r="U72" s="55"/>
      <c r="V72" s="55"/>
    </row>
    <row r="73" customFormat="false" ht="15" hidden="false" customHeight="false" outlineLevel="0" collapsed="false">
      <c r="B73" s="7" t="s">
        <v>84</v>
      </c>
      <c r="C73" s="51" t="s">
        <v>81</v>
      </c>
      <c r="D73" s="45" t="n">
        <v>2117</v>
      </c>
      <c r="E73" s="45" t="n">
        <v>6416</v>
      </c>
      <c r="F73" s="45" t="n">
        <f aca="false">ROUND(E73/94.115084*1000,0)</f>
        <v>68172</v>
      </c>
      <c r="G73" s="45" t="n">
        <v>2296</v>
      </c>
      <c r="H73" s="45" t="n">
        <v>7312</v>
      </c>
      <c r="I73" s="45" t="n">
        <v>80122</v>
      </c>
      <c r="J73" s="45" t="n">
        <v>2131</v>
      </c>
      <c r="K73" s="45" t="n">
        <v>5454</v>
      </c>
      <c r="L73" s="45" t="n">
        <v>63581</v>
      </c>
      <c r="M73" s="49" t="n">
        <f aca="false">ROUND(D73/G73*100-100,2)</f>
        <v>-7.8</v>
      </c>
      <c r="N73" s="47" t="n">
        <f aca="false">ROUND(E73/H73*100-100,2)</f>
        <v>-12.25</v>
      </c>
      <c r="O73" s="47" t="n">
        <f aca="false">ROUND(F73/I73*100-100,2)</f>
        <v>-14.91</v>
      </c>
      <c r="P73" s="49" t="n">
        <f aca="false">ROUND(D73/J73*100-100,2)</f>
        <v>-0.66</v>
      </c>
      <c r="Q73" s="49" t="n">
        <f aca="false">ROUND(E73/K73*100-100,2)</f>
        <v>17.64</v>
      </c>
      <c r="R73" s="49" t="n">
        <f aca="false">ROUND(F73/L73*100-100,2)</f>
        <v>7.22</v>
      </c>
      <c r="T73" s="55"/>
      <c r="U73" s="55"/>
      <c r="V73" s="55"/>
    </row>
    <row r="74" customFormat="false" ht="15" hidden="false" customHeight="false" outlineLevel="0" collapsed="false">
      <c r="B74" s="7" t="s">
        <v>85</v>
      </c>
      <c r="C74" s="51" t="s">
        <v>77</v>
      </c>
      <c r="D74" s="45"/>
      <c r="E74" s="45" t="n">
        <v>26467</v>
      </c>
      <c r="F74" s="45" t="n">
        <f aca="false">ROUND(E74/94.115084*1000,0)</f>
        <v>281220</v>
      </c>
      <c r="G74" s="56"/>
      <c r="H74" s="45" t="n">
        <v>28038</v>
      </c>
      <c r="I74" s="45" t="n">
        <v>307230</v>
      </c>
      <c r="J74" s="56"/>
      <c r="K74" s="45" t="n">
        <v>24136</v>
      </c>
      <c r="L74" s="45" t="n">
        <v>281347</v>
      </c>
      <c r="M74" s="48" t="s">
        <v>29</v>
      </c>
      <c r="N74" s="47" t="n">
        <f aca="false">ROUND(E74/H74*100-100,2)</f>
        <v>-5.6</v>
      </c>
      <c r="O74" s="47" t="n">
        <f aca="false">ROUND(F74/I74*100-100,2)</f>
        <v>-8.47</v>
      </c>
      <c r="P74" s="48" t="s">
        <v>29</v>
      </c>
      <c r="Q74" s="49" t="n">
        <f aca="false">ROUND(E74/K74*100-100,2)</f>
        <v>9.66</v>
      </c>
      <c r="R74" s="49" t="n">
        <f aca="false">ROUND(F74/L74*100-100,2)</f>
        <v>-0.05</v>
      </c>
      <c r="T74" s="55"/>
      <c r="U74" s="55"/>
      <c r="V74" s="55"/>
    </row>
    <row r="75" customFormat="false" ht="15" hidden="false" customHeight="false" outlineLevel="0" collapsed="false">
      <c r="B75" s="7"/>
      <c r="C75" s="51"/>
      <c r="D75" s="56"/>
      <c r="E75" s="45"/>
      <c r="F75" s="45"/>
      <c r="G75" s="56"/>
      <c r="H75" s="45"/>
      <c r="I75" s="45"/>
      <c r="J75" s="56"/>
      <c r="K75" s="45"/>
      <c r="L75" s="45"/>
      <c r="M75" s="48"/>
      <c r="N75" s="47"/>
      <c r="O75" s="47"/>
      <c r="P75" s="48"/>
      <c r="Q75" s="49"/>
      <c r="R75" s="49"/>
      <c r="T75" s="55"/>
      <c r="U75" s="55"/>
      <c r="V75" s="55"/>
    </row>
    <row r="76" customFormat="false" ht="15" hidden="false" customHeight="false" outlineLevel="0" collapsed="false">
      <c r="A76" s="7" t="s">
        <v>86</v>
      </c>
      <c r="B76" s="7" t="s">
        <v>87</v>
      </c>
      <c r="C76" s="51" t="s">
        <v>77</v>
      </c>
      <c r="D76" s="56"/>
      <c r="E76" s="45" t="n">
        <f aca="false">SUM(E77:E81)</f>
        <v>26194</v>
      </c>
      <c r="F76" s="45" t="n">
        <f aca="false">SUM(F77:F81)</f>
        <v>278318</v>
      </c>
      <c r="G76" s="56"/>
      <c r="H76" s="45" t="n">
        <f aca="false">SUM(H77:H81)</f>
        <v>22204</v>
      </c>
      <c r="I76" s="45" t="n">
        <f aca="false">SUM(I77:I81)</f>
        <v>243304</v>
      </c>
      <c r="J76" s="56"/>
      <c r="K76" s="45" t="n">
        <f aca="false">SUM(K77:K81)</f>
        <v>17715</v>
      </c>
      <c r="L76" s="45" t="n">
        <f aca="false">SUM(L77:L81)</f>
        <v>206497</v>
      </c>
      <c r="M76" s="48" t="s">
        <v>29</v>
      </c>
      <c r="N76" s="47" t="n">
        <f aca="false">ROUND(E76/H76*100-100,2)</f>
        <v>17.97</v>
      </c>
      <c r="O76" s="47" t="n">
        <f aca="false">ROUND(F76/I76*100-100,2)</f>
        <v>14.39</v>
      </c>
      <c r="P76" s="48" t="s">
        <v>29</v>
      </c>
      <c r="Q76" s="49" t="n">
        <f aca="false">ROUND(E76/K76*100-100,2)</f>
        <v>47.86</v>
      </c>
      <c r="R76" s="49" t="n">
        <f aca="false">ROUND(F76/L76*100-100,2)</f>
        <v>34.78</v>
      </c>
      <c r="T76" s="55"/>
      <c r="U76" s="55"/>
      <c r="V76" s="55"/>
    </row>
    <row r="77" customFormat="false" ht="15" hidden="false" customHeight="false" outlineLevel="0" collapsed="false">
      <c r="A77" s="7"/>
      <c r="B77" s="7" t="s">
        <v>88</v>
      </c>
      <c r="C77" s="51" t="s">
        <v>89</v>
      </c>
      <c r="D77" s="70" t="n">
        <v>270</v>
      </c>
      <c r="E77" s="45" t="n">
        <v>1372</v>
      </c>
      <c r="F77" s="45" t="n">
        <f aca="false">ROUND(E77/94.115084*1000,0)</f>
        <v>14578</v>
      </c>
      <c r="G77" s="45" t="n">
        <v>360</v>
      </c>
      <c r="H77" s="45" t="n">
        <v>1781</v>
      </c>
      <c r="I77" s="45" t="n">
        <v>19516</v>
      </c>
      <c r="J77" s="45" t="n">
        <v>134</v>
      </c>
      <c r="K77" s="45" t="n">
        <v>512</v>
      </c>
      <c r="L77" s="45" t="n">
        <v>5974</v>
      </c>
      <c r="M77" s="49" t="n">
        <f aca="false">ROUND(D77/G77*100-100,2)</f>
        <v>-25</v>
      </c>
      <c r="N77" s="47" t="n">
        <f aca="false">ROUND(E77/H77*100-100,2)</f>
        <v>-22.96</v>
      </c>
      <c r="O77" s="47" t="n">
        <f aca="false">ROUND(F77/I77*100-100,2)</f>
        <v>-25.3</v>
      </c>
      <c r="P77" s="49" t="n">
        <f aca="false">ROUND(D77/J77*100-100,2)</f>
        <v>101.49</v>
      </c>
      <c r="Q77" s="49" t="n">
        <f aca="false">ROUND(E77/K77*100-100,2)</f>
        <v>167.97</v>
      </c>
      <c r="R77" s="49" t="n">
        <f aca="false">ROUND(F77/L77*100-100,2)</f>
        <v>144.02</v>
      </c>
      <c r="T77" s="55"/>
      <c r="U77" s="55"/>
      <c r="V77" s="55"/>
    </row>
    <row r="78" customFormat="false" ht="15" hidden="false" customHeight="false" outlineLevel="0" collapsed="false">
      <c r="B78" s="7" t="s">
        <v>90</v>
      </c>
      <c r="C78" s="51" t="s">
        <v>81</v>
      </c>
      <c r="D78" s="45" t="n">
        <v>137794</v>
      </c>
      <c r="E78" s="45" t="n">
        <v>4685</v>
      </c>
      <c r="F78" s="45" t="n">
        <f aca="false">ROUND(E78/94.115084*1000,0)</f>
        <v>49779</v>
      </c>
      <c r="G78" s="45" t="n">
        <v>121563</v>
      </c>
      <c r="H78" s="45" t="n">
        <v>3811</v>
      </c>
      <c r="I78" s="45" t="n">
        <v>41760</v>
      </c>
      <c r="J78" s="45" t="n">
        <v>140078</v>
      </c>
      <c r="K78" s="45" t="n">
        <v>4245</v>
      </c>
      <c r="L78" s="45" t="n">
        <v>49479</v>
      </c>
      <c r="M78" s="49" t="n">
        <f aca="false">ROUND(D78/G78*100-100,2)</f>
        <v>13.35</v>
      </c>
      <c r="N78" s="47" t="n">
        <f aca="false">ROUND(E78/H78*100-100,2)</f>
        <v>22.93</v>
      </c>
      <c r="O78" s="47" t="n">
        <f aca="false">ROUND(F78/I78*100-100,2)</f>
        <v>19.2</v>
      </c>
      <c r="P78" s="49" t="n">
        <f aca="false">ROUND(D78/J78*100-100,2)</f>
        <v>-1.63</v>
      </c>
      <c r="Q78" s="49" t="n">
        <f aca="false">ROUND(E78/K78*100-100,2)</f>
        <v>10.37</v>
      </c>
      <c r="R78" s="49" t="n">
        <f aca="false">ROUND(F78/L78*100-100,2)</f>
        <v>0.61</v>
      </c>
      <c r="T78" s="55"/>
      <c r="U78" s="55"/>
      <c r="V78" s="55"/>
    </row>
    <row r="79" customFormat="false" ht="15" hidden="false" customHeight="false" outlineLevel="0" collapsed="false">
      <c r="B79" s="7" t="s">
        <v>91</v>
      </c>
      <c r="C79" s="51" t="s">
        <v>81</v>
      </c>
      <c r="D79" s="45" t="n">
        <v>181679</v>
      </c>
      <c r="E79" s="45" t="n">
        <v>14171</v>
      </c>
      <c r="F79" s="45" t="n">
        <f aca="false">ROUND(E79/94.115084*1000,0)</f>
        <v>150571</v>
      </c>
      <c r="G79" s="45" t="n">
        <v>147665</v>
      </c>
      <c r="H79" s="45" t="n">
        <v>11495</v>
      </c>
      <c r="I79" s="45" t="n">
        <v>125958</v>
      </c>
      <c r="J79" s="45" t="n">
        <v>109037</v>
      </c>
      <c r="K79" s="45" t="n">
        <v>7554</v>
      </c>
      <c r="L79" s="45" t="n">
        <v>88059</v>
      </c>
      <c r="M79" s="49" t="n">
        <f aca="false">ROUND(D79/G79*100-100,2)</f>
        <v>23.03</v>
      </c>
      <c r="N79" s="47" t="n">
        <f aca="false">ROUND(E79/H79*100-100,2)</f>
        <v>23.28</v>
      </c>
      <c r="O79" s="47" t="n">
        <f aca="false">ROUND(F79/I79*100-100,2)</f>
        <v>19.54</v>
      </c>
      <c r="P79" s="49" t="n">
        <f aca="false">ROUND(D79/J79*100-100,2)</f>
        <v>66.62</v>
      </c>
      <c r="Q79" s="49" t="n">
        <f aca="false">ROUND(E79/K79*100-100,2)</f>
        <v>87.6</v>
      </c>
      <c r="R79" s="49" t="n">
        <f aca="false">ROUND(F79/L79*100-100,2)</f>
        <v>70.99</v>
      </c>
      <c r="T79" s="55"/>
      <c r="U79" s="55"/>
      <c r="V79" s="55"/>
    </row>
    <row r="80" customFormat="false" ht="15" hidden="false" customHeight="false" outlineLevel="0" collapsed="false">
      <c r="B80" s="7" t="s">
        <v>92</v>
      </c>
      <c r="C80" s="51" t="s">
        <v>77</v>
      </c>
      <c r="D80" s="45"/>
      <c r="E80" s="45" t="n">
        <v>1174</v>
      </c>
      <c r="F80" s="45" t="n">
        <f aca="false">ROUND(E80/94.115084*1000,0)</f>
        <v>12474</v>
      </c>
      <c r="G80" s="56"/>
      <c r="H80" s="45" t="n">
        <v>947</v>
      </c>
      <c r="I80" s="45" t="n">
        <v>10377</v>
      </c>
      <c r="J80" s="56"/>
      <c r="K80" s="45" t="n">
        <v>796</v>
      </c>
      <c r="L80" s="45" t="n">
        <v>9274</v>
      </c>
      <c r="M80" s="48" t="s">
        <v>29</v>
      </c>
      <c r="N80" s="47" t="n">
        <f aca="false">ROUND(E80/H80*100-100,2)</f>
        <v>23.97</v>
      </c>
      <c r="O80" s="47" t="n">
        <f aca="false">ROUND(F80/I80*100-100,2)</f>
        <v>20.21</v>
      </c>
      <c r="P80" s="48" t="s">
        <v>29</v>
      </c>
      <c r="Q80" s="49" t="n">
        <f aca="false">ROUND(E80/K80*100-100,2)</f>
        <v>47.49</v>
      </c>
      <c r="R80" s="49" t="n">
        <f aca="false">ROUND(F80/L80*100-100,2)</f>
        <v>34.51</v>
      </c>
      <c r="T80" s="55"/>
      <c r="U80" s="55"/>
      <c r="V80" s="55"/>
    </row>
    <row r="81" customFormat="false" ht="15" hidden="false" customHeight="false" outlineLevel="0" collapsed="false">
      <c r="B81" s="7" t="s">
        <v>93</v>
      </c>
      <c r="C81" s="51" t="s">
        <v>77</v>
      </c>
      <c r="D81" s="56"/>
      <c r="E81" s="45" t="n">
        <v>4792</v>
      </c>
      <c r="F81" s="45" t="n">
        <f aca="false">ROUND(E81/94.115084*1000,0)</f>
        <v>50916</v>
      </c>
      <c r="G81" s="56"/>
      <c r="H81" s="45" t="n">
        <v>4170</v>
      </c>
      <c r="I81" s="45" t="n">
        <v>45693</v>
      </c>
      <c r="J81" s="56"/>
      <c r="K81" s="45" t="n">
        <v>4608</v>
      </c>
      <c r="L81" s="45" t="n">
        <v>53711</v>
      </c>
      <c r="M81" s="48" t="s">
        <v>29</v>
      </c>
      <c r="N81" s="47" t="n">
        <f aca="false">ROUND(E81/H81*100-100,2)</f>
        <v>14.92</v>
      </c>
      <c r="O81" s="47" t="n">
        <f aca="false">ROUND(F81/I81*100-100,2)</f>
        <v>11.43</v>
      </c>
      <c r="P81" s="48" t="s">
        <v>29</v>
      </c>
      <c r="Q81" s="49" t="n">
        <f aca="false">ROUND(E81/K81*100-100,2)</f>
        <v>3.99</v>
      </c>
      <c r="R81" s="49" t="n">
        <f aca="false">ROUND(F81/L81*100-100,2)</f>
        <v>-5.2</v>
      </c>
      <c r="T81" s="55"/>
      <c r="U81" s="55"/>
      <c r="V81" s="55"/>
    </row>
    <row r="82" customFormat="false" ht="15" hidden="false" customHeight="false" outlineLevel="0" collapsed="false">
      <c r="B82" s="7"/>
      <c r="C82" s="51"/>
      <c r="D82" s="56"/>
      <c r="E82" s="45"/>
      <c r="F82" s="45"/>
      <c r="G82" s="56"/>
      <c r="H82" s="45"/>
      <c r="I82" s="45"/>
      <c r="J82" s="56"/>
      <c r="K82" s="45"/>
      <c r="L82" s="45"/>
      <c r="M82" s="48"/>
      <c r="N82" s="47"/>
      <c r="O82" s="47"/>
      <c r="P82" s="48"/>
      <c r="Q82" s="49"/>
      <c r="R82" s="49"/>
      <c r="T82" s="55"/>
      <c r="U82" s="55"/>
      <c r="V82" s="55"/>
    </row>
    <row r="83" customFormat="false" ht="15" hidden="false" customHeight="false" outlineLevel="0" collapsed="false">
      <c r="A83" s="7" t="s">
        <v>94</v>
      </c>
      <c r="B83" s="7" t="s">
        <v>95</v>
      </c>
      <c r="C83" s="51" t="s">
        <v>77</v>
      </c>
      <c r="D83" s="56"/>
      <c r="E83" s="45" t="n">
        <f aca="false">SUM(E84:E88)</f>
        <v>7716</v>
      </c>
      <c r="F83" s="45" t="n">
        <f aca="false">SUM(F84:F88)</f>
        <v>81984</v>
      </c>
      <c r="G83" s="56"/>
      <c r="H83" s="45" t="n">
        <f aca="false">SUM(H84:H88)</f>
        <v>7298</v>
      </c>
      <c r="I83" s="45" t="n">
        <f aca="false">SUM(I84:I88)</f>
        <v>79969</v>
      </c>
      <c r="J83" s="56"/>
      <c r="K83" s="45" t="n">
        <f aca="false">SUM(K84:K88)</f>
        <v>6569</v>
      </c>
      <c r="L83" s="45" t="n">
        <f aca="false">SUM(L84:L88)</f>
        <v>76571</v>
      </c>
      <c r="M83" s="48" t="s">
        <v>29</v>
      </c>
      <c r="N83" s="47" t="n">
        <f aca="false">ROUND(E83/H83*100-100,2)</f>
        <v>5.73</v>
      </c>
      <c r="O83" s="47" t="n">
        <f aca="false">ROUND(F83/I83*100-100,2)</f>
        <v>2.52</v>
      </c>
      <c r="P83" s="48" t="s">
        <v>29</v>
      </c>
      <c r="Q83" s="49" t="n">
        <f aca="false">ROUND(E83/K83*100-100,2)</f>
        <v>17.46</v>
      </c>
      <c r="R83" s="49" t="n">
        <f aca="false">ROUND(F83/L83*100-100,2)</f>
        <v>7.07</v>
      </c>
      <c r="T83" s="55"/>
      <c r="U83" s="55"/>
      <c r="V83" s="55"/>
    </row>
    <row r="84" customFormat="false" ht="15" hidden="false" customHeight="false" outlineLevel="0" collapsed="false">
      <c r="B84" s="7" t="s">
        <v>96</v>
      </c>
      <c r="C84" s="51" t="s">
        <v>81</v>
      </c>
      <c r="D84" s="70" t="n">
        <f aca="false">4750</f>
        <v>4750</v>
      </c>
      <c r="E84" s="45" t="n">
        <v>1214</v>
      </c>
      <c r="F84" s="45" t="n">
        <f aca="false">ROUND(E84/94.115084*1000,0)</f>
        <v>12899</v>
      </c>
      <c r="G84" s="45" t="n">
        <v>5572</v>
      </c>
      <c r="H84" s="45" t="n">
        <v>1354</v>
      </c>
      <c r="I84" s="45" t="n">
        <v>14837</v>
      </c>
      <c r="J84" s="45" t="n">
        <v>7178</v>
      </c>
      <c r="K84" s="45" t="n">
        <v>1639</v>
      </c>
      <c r="L84" s="45" t="n">
        <v>19102</v>
      </c>
      <c r="M84" s="49" t="n">
        <f aca="false">ROUND(D84/G84*100-100,2)</f>
        <v>-14.75</v>
      </c>
      <c r="N84" s="47" t="n">
        <f aca="false">ROUND(E84/H84*100-100,2)</f>
        <v>-10.34</v>
      </c>
      <c r="O84" s="47" t="n">
        <f aca="false">ROUND(F84/I84*100-100,2)</f>
        <v>-13.06</v>
      </c>
      <c r="P84" s="49" t="n">
        <f aca="false">ROUND(D84/J84*100-100,2)</f>
        <v>-33.83</v>
      </c>
      <c r="Q84" s="49" t="n">
        <f aca="false">ROUND(E84/K84*100-100,2)</f>
        <v>-25.93</v>
      </c>
      <c r="R84" s="49" t="n">
        <f aca="false">ROUND(F84/L84*100-100,2)</f>
        <v>-32.47</v>
      </c>
      <c r="T84" s="55"/>
      <c r="U84" s="55"/>
      <c r="V84" s="55"/>
    </row>
    <row r="85" customFormat="false" ht="15" hidden="false" customHeight="false" outlineLevel="0" collapsed="false">
      <c r="B85" s="7" t="s">
        <v>97</v>
      </c>
      <c r="C85" s="51" t="s">
        <v>98</v>
      </c>
      <c r="D85" s="45" t="n">
        <v>502750</v>
      </c>
      <c r="E85" s="45" t="n">
        <v>2011</v>
      </c>
      <c r="F85" s="45" t="n">
        <f aca="false">ROUND(E85/94.115084*1000,0)</f>
        <v>21367</v>
      </c>
      <c r="G85" s="45" t="n">
        <v>399120</v>
      </c>
      <c r="H85" s="45" t="n">
        <v>1596</v>
      </c>
      <c r="I85" s="45" t="n">
        <v>17488</v>
      </c>
      <c r="J85" s="45" t="n">
        <v>614714</v>
      </c>
      <c r="K85" s="45" t="n">
        <v>1439</v>
      </c>
      <c r="L85" s="45" t="n">
        <v>16780</v>
      </c>
      <c r="M85" s="49" t="n">
        <f aca="false">ROUND(D85/G85*100-100,2)</f>
        <v>25.96</v>
      </c>
      <c r="N85" s="47" t="n">
        <f aca="false">ROUND(E85/H85*100-100,2)</f>
        <v>26</v>
      </c>
      <c r="O85" s="47" t="n">
        <f aca="false">ROUND(F85/I85*100-100,2)</f>
        <v>22.18</v>
      </c>
      <c r="P85" s="49" t="n">
        <f aca="false">ROUND(D85/J85*100-100,2)</f>
        <v>-18.21</v>
      </c>
      <c r="Q85" s="49" t="n">
        <f aca="false">ROUND(E85/K85*100-100,2)</f>
        <v>39.75</v>
      </c>
      <c r="R85" s="49" t="n">
        <f aca="false">ROUND(F85/L85*100-100,2)</f>
        <v>27.34</v>
      </c>
      <c r="T85" s="55"/>
      <c r="U85" s="55"/>
      <c r="V85" s="55"/>
    </row>
    <row r="86" customFormat="false" ht="15" hidden="false" customHeight="false" outlineLevel="0" collapsed="false">
      <c r="B86" s="7" t="s">
        <v>99</v>
      </c>
      <c r="C86" s="51" t="s">
        <v>77</v>
      </c>
      <c r="D86" s="45"/>
      <c r="E86" s="45" t="n">
        <v>484</v>
      </c>
      <c r="F86" s="45" t="n">
        <f aca="false">ROUND(E86/94.115084*1000,0)</f>
        <v>5143</v>
      </c>
      <c r="G86" s="56"/>
      <c r="H86" s="45" t="n">
        <v>551</v>
      </c>
      <c r="I86" s="45" t="n">
        <v>6038</v>
      </c>
      <c r="J86" s="56"/>
      <c r="K86" s="45" t="n">
        <v>510</v>
      </c>
      <c r="L86" s="45" t="n">
        <v>5946</v>
      </c>
      <c r="M86" s="48" t="s">
        <v>29</v>
      </c>
      <c r="N86" s="47" t="n">
        <f aca="false">ROUND(E86/H86*100-100,2)</f>
        <v>-12.16</v>
      </c>
      <c r="O86" s="47" t="n">
        <f aca="false">ROUND(F86/I86*100-100,2)</f>
        <v>-14.82</v>
      </c>
      <c r="P86" s="48" t="s">
        <v>29</v>
      </c>
      <c r="Q86" s="49" t="n">
        <f aca="false">ROUND(E86/K86*100-100,2)</f>
        <v>-5.1</v>
      </c>
      <c r="R86" s="49" t="n">
        <f aca="false">ROUND(F86/L86*100-100,2)</f>
        <v>-13.5</v>
      </c>
      <c r="T86" s="55"/>
      <c r="U86" s="55"/>
      <c r="V86" s="55"/>
    </row>
    <row r="87" customFormat="false" ht="15" hidden="false" customHeight="false" outlineLevel="0" collapsed="false">
      <c r="B87" s="7" t="s">
        <v>100</v>
      </c>
      <c r="C87" s="51" t="s">
        <v>81</v>
      </c>
      <c r="D87" s="70" t="n">
        <v>5277</v>
      </c>
      <c r="E87" s="45" t="n">
        <v>343</v>
      </c>
      <c r="F87" s="45" t="n">
        <f aca="false">ROUND(E87/94.115084*1000,0)</f>
        <v>3644</v>
      </c>
      <c r="G87" s="45" t="n">
        <v>9358</v>
      </c>
      <c r="H87" s="45" t="n">
        <v>627</v>
      </c>
      <c r="I87" s="45" t="n">
        <v>6870</v>
      </c>
      <c r="J87" s="45" t="n">
        <v>5684</v>
      </c>
      <c r="K87" s="45" t="n">
        <v>371</v>
      </c>
      <c r="L87" s="45" t="n">
        <v>4322</v>
      </c>
      <c r="M87" s="49" t="n">
        <f aca="false">ROUND(D87/G87*100-100,2)</f>
        <v>-43.61</v>
      </c>
      <c r="N87" s="47" t="n">
        <f aca="false">ROUND(E87/H87*100-100,2)</f>
        <v>-45.3</v>
      </c>
      <c r="O87" s="47" t="n">
        <f aca="false">ROUND(F87/I87*100-100,2)</f>
        <v>-46.96</v>
      </c>
      <c r="P87" s="49" t="n">
        <f aca="false">ROUND(D87/J87*100-100,2)</f>
        <v>-7.16</v>
      </c>
      <c r="Q87" s="49" t="n">
        <f aca="false">ROUND(E87/K87*100-100,2)</f>
        <v>-7.55</v>
      </c>
      <c r="R87" s="49" t="n">
        <f aca="false">ROUND(F87/L87*100-100,2)</f>
        <v>-15.69</v>
      </c>
      <c r="T87" s="55"/>
      <c r="U87" s="55"/>
      <c r="V87" s="55"/>
    </row>
    <row r="88" customFormat="false" ht="15" hidden="false" customHeight="false" outlineLevel="0" collapsed="false">
      <c r="B88" s="7" t="s">
        <v>101</v>
      </c>
      <c r="C88" s="51" t="s">
        <v>81</v>
      </c>
      <c r="D88" s="45" t="n">
        <v>47620</v>
      </c>
      <c r="E88" s="45" t="n">
        <v>3664</v>
      </c>
      <c r="F88" s="45" t="n">
        <f aca="false">ROUND(E88/94.115084*1000,0)</f>
        <v>38931</v>
      </c>
      <c r="G88" s="45" t="n">
        <v>36011</v>
      </c>
      <c r="H88" s="45" t="n">
        <v>3170</v>
      </c>
      <c r="I88" s="45" t="n">
        <v>34736</v>
      </c>
      <c r="J88" s="45" t="n">
        <v>31965</v>
      </c>
      <c r="K88" s="45" t="n">
        <v>2610</v>
      </c>
      <c r="L88" s="45" t="n">
        <v>30421</v>
      </c>
      <c r="M88" s="49" t="n">
        <f aca="false">ROUND(D88/G88*100-100,2)</f>
        <v>32.24</v>
      </c>
      <c r="N88" s="47" t="n">
        <f aca="false">ROUND(E88/H88*100-100,2)</f>
        <v>15.58</v>
      </c>
      <c r="O88" s="47" t="n">
        <f aca="false">ROUND(F88/I88*100-100,2)</f>
        <v>12.08</v>
      </c>
      <c r="P88" s="49" t="n">
        <f aca="false">ROUND(D88/J88*100-100,2)</f>
        <v>48.98</v>
      </c>
      <c r="Q88" s="49" t="n">
        <f aca="false">ROUND(E88/K88*100-100,2)</f>
        <v>40.38</v>
      </c>
      <c r="R88" s="49" t="n">
        <f aca="false">ROUND(F88/L88*100-100,2)</f>
        <v>27.97</v>
      </c>
      <c r="T88" s="55"/>
      <c r="U88" s="55"/>
      <c r="V88" s="55"/>
    </row>
    <row r="89" customFormat="false" ht="15" hidden="false" customHeight="false" outlineLevel="0" collapsed="false">
      <c r="B89" s="7"/>
      <c r="C89" s="51"/>
      <c r="D89" s="45"/>
      <c r="E89" s="45"/>
      <c r="F89" s="45"/>
      <c r="G89" s="45"/>
      <c r="H89" s="45"/>
      <c r="I89" s="45"/>
      <c r="J89" s="45"/>
      <c r="K89" s="45"/>
      <c r="L89" s="45"/>
      <c r="M89" s="49"/>
      <c r="N89" s="47"/>
      <c r="O89" s="47"/>
      <c r="P89" s="49"/>
      <c r="Q89" s="49"/>
      <c r="R89" s="49"/>
      <c r="T89" s="57"/>
      <c r="U89" s="55"/>
      <c r="V89" s="55"/>
    </row>
    <row r="90" customFormat="false" ht="15" hidden="false" customHeight="false" outlineLevel="0" collapsed="false">
      <c r="A90" s="7"/>
      <c r="B90" s="7" t="s">
        <v>102</v>
      </c>
      <c r="D90" s="45"/>
      <c r="E90" s="45" t="n">
        <f aca="false">E8-SUM(E10+E22+E34+E58+E62+E69+E76+E83)</f>
        <v>34521</v>
      </c>
      <c r="F90" s="45" t="n">
        <f aca="false">F8-SUM(F10+F22+F34+F58+F62+F69+F76+F83)</f>
        <v>366795</v>
      </c>
      <c r="G90" s="56"/>
      <c r="H90" s="45" t="n">
        <f aca="false">H8-SUM(H10+H22+H34+H58+H62+H69+H76+H83)</f>
        <v>35251</v>
      </c>
      <c r="I90" s="45" t="n">
        <f aca="false">I8-SUM(I10+I22+I34+I58+I62+I69+I76+I83)</f>
        <v>386266</v>
      </c>
      <c r="J90" s="56"/>
      <c r="K90" s="45" t="n">
        <f aca="false">K8-SUM(K10+K22+K34+K58+K62+K69+K76+K83)</f>
        <v>25212</v>
      </c>
      <c r="L90" s="45" t="n">
        <f aca="false">L8-SUM(L10+L22+L34+L58+L62+L69+L76+L83)</f>
        <v>293900</v>
      </c>
      <c r="M90" s="48" t="s">
        <v>29</v>
      </c>
      <c r="N90" s="47" t="n">
        <f aca="false">ROUND(E90/H90*100-100,2)</f>
        <v>-2.07</v>
      </c>
      <c r="O90" s="47" t="n">
        <f aca="false">ROUND(F90/I90*100-100,2)</f>
        <v>-5.04</v>
      </c>
      <c r="P90" s="48" t="s">
        <v>29</v>
      </c>
      <c r="Q90" s="49" t="n">
        <f aca="false">ROUND(E90/K90*100-100,2)</f>
        <v>36.92</v>
      </c>
      <c r="R90" s="49" t="n">
        <f aca="false">ROUND(F90/L90*100-100,2)</f>
        <v>24.8</v>
      </c>
      <c r="T90" s="57"/>
      <c r="U90" s="55"/>
      <c r="V90" s="55"/>
    </row>
    <row r="91" customFormat="false" ht="15" hidden="false" customHeight="false" outlineLevel="0" collapsed="false">
      <c r="A91" s="59"/>
      <c r="B91" s="37"/>
      <c r="C91" s="37"/>
      <c r="D91" s="37"/>
      <c r="E91" s="63"/>
      <c r="F91" s="37"/>
      <c r="G91" s="37"/>
      <c r="H91" s="63"/>
      <c r="I91" s="37"/>
      <c r="J91" s="63"/>
      <c r="K91" s="63"/>
      <c r="L91" s="63"/>
      <c r="M91" s="37"/>
      <c r="N91" s="74"/>
      <c r="O91" s="74"/>
      <c r="P91" s="37"/>
      <c r="Q91" s="37"/>
      <c r="R91" s="37"/>
      <c r="T91" s="58"/>
      <c r="U91" s="55"/>
      <c r="V91" s="55"/>
    </row>
    <row r="92" customFormat="false" ht="12.75" hidden="false" customHeight="false" outlineLevel="0" collapsed="false">
      <c r="A92" s="7" t="s">
        <v>103</v>
      </c>
      <c r="T92" s="29"/>
      <c r="U92" s="30"/>
      <c r="V92" s="30"/>
    </row>
    <row r="93" customFormat="false" ht="12.75" hidden="false" customHeight="false" outlineLevel="0" collapsed="false">
      <c r="A93" s="7"/>
      <c r="B93" s="7" t="s">
        <v>104</v>
      </c>
      <c r="T93" s="29"/>
      <c r="U93" s="30"/>
      <c r="V93" s="30"/>
    </row>
    <row r="94" customFormat="false" ht="12.75" hidden="false" customHeight="false" outlineLevel="0" collapsed="false">
      <c r="A94" s="1" t="s">
        <v>105</v>
      </c>
      <c r="T94" s="29"/>
      <c r="U94" s="30"/>
      <c r="V94" s="30"/>
    </row>
    <row r="95" customFormat="false" ht="12.75" hidden="false" customHeight="false" outlineLevel="0" collapsed="false">
      <c r="B95" s="7" t="s">
        <v>106</v>
      </c>
      <c r="T95" s="29"/>
      <c r="U95" s="30"/>
      <c r="V95" s="30"/>
    </row>
    <row r="96" customFormat="false" ht="12.75" hidden="false" customHeight="false" outlineLevel="0" collapsed="false">
      <c r="B96" s="7"/>
      <c r="T96" s="29"/>
      <c r="U96" s="30"/>
      <c r="V96" s="30"/>
    </row>
    <row r="97" customFormat="false" ht="12.75" hidden="false" customHeight="false" outlineLevel="0" collapsed="false">
      <c r="B97" s="7"/>
      <c r="T97" s="29"/>
      <c r="U97" s="30"/>
      <c r="V97" s="30"/>
    </row>
    <row r="98" customFormat="false" ht="12.75" hidden="false" customHeight="false" outlineLevel="0" collapsed="false">
      <c r="A98" s="5" t="s">
        <v>107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T98" s="29"/>
      <c r="U98" s="30"/>
      <c r="V98" s="30"/>
    </row>
    <row r="99" customFormat="false" ht="12.75" hidden="false" customHeight="false" outlineLevel="0" collapsed="false">
      <c r="A99" s="75"/>
      <c r="B99" s="75"/>
      <c r="C99" s="75"/>
      <c r="D99" s="75"/>
      <c r="E99" s="76"/>
      <c r="F99" s="75"/>
      <c r="G99" s="75"/>
      <c r="H99" s="76"/>
      <c r="I99" s="75"/>
      <c r="J99" s="75"/>
      <c r="K99" s="76"/>
      <c r="L99" s="75"/>
      <c r="T99" s="54"/>
      <c r="U99" s="30"/>
      <c r="V99" s="30"/>
    </row>
    <row r="100" customFormat="false" ht="12.75" hidden="false" customHeight="false" outlineLevel="0" collapsed="false">
      <c r="I100" s="7" t="s">
        <v>108</v>
      </c>
      <c r="T100" s="54"/>
      <c r="U100" s="30"/>
      <c r="V100" s="30"/>
    </row>
    <row r="101" customFormat="false" ht="12.75" hidden="false" customHeight="false" outlineLevel="0" collapsed="false">
      <c r="I101" s="7" t="s">
        <v>109</v>
      </c>
      <c r="J101" s="37"/>
      <c r="K101" s="63"/>
      <c r="L101" s="37"/>
    </row>
    <row r="102" customFormat="false" ht="12.75" hidden="false" customHeight="false" outlineLevel="0" collapsed="false">
      <c r="A102" s="8"/>
      <c r="B102" s="9"/>
      <c r="C102" s="10" t="s">
        <v>3</v>
      </c>
      <c r="D102" s="34" t="s">
        <v>110</v>
      </c>
      <c r="E102" s="34"/>
      <c r="F102" s="34"/>
      <c r="G102" s="11" t="s">
        <v>111</v>
      </c>
      <c r="H102" s="11"/>
      <c r="I102" s="11"/>
      <c r="J102" s="33" t="s">
        <v>112</v>
      </c>
    </row>
    <row r="103" customFormat="false" ht="12.75" hidden="false" customHeight="false" outlineLevel="0" collapsed="false">
      <c r="A103" s="20" t="s">
        <v>9</v>
      </c>
      <c r="B103" s="21"/>
      <c r="C103" s="22" t="s">
        <v>10</v>
      </c>
      <c r="D103" s="23" t="s">
        <v>11</v>
      </c>
      <c r="E103" s="24"/>
      <c r="F103" s="25"/>
      <c r="G103" s="20"/>
      <c r="H103" s="26"/>
      <c r="I103" s="20"/>
      <c r="J103" s="77" t="s">
        <v>113</v>
      </c>
      <c r="K103" s="63"/>
      <c r="L103" s="37"/>
    </row>
    <row r="104" customFormat="false" ht="12.75" hidden="false" customHeight="false" outlineLevel="0" collapsed="false">
      <c r="A104" s="31" t="s">
        <v>14</v>
      </c>
      <c r="B104" s="21" t="s">
        <v>15</v>
      </c>
      <c r="C104" s="22" t="s">
        <v>16</v>
      </c>
      <c r="D104" s="23" t="s">
        <v>17</v>
      </c>
      <c r="E104" s="32" t="s">
        <v>18</v>
      </c>
      <c r="F104" s="32"/>
      <c r="G104" s="31" t="s">
        <v>17</v>
      </c>
      <c r="H104" s="32" t="s">
        <v>18</v>
      </c>
      <c r="I104" s="32"/>
      <c r="J104" s="31" t="s">
        <v>17</v>
      </c>
      <c r="K104" s="28" t="s">
        <v>18</v>
      </c>
      <c r="L104" s="28"/>
    </row>
    <row r="105" customFormat="false" ht="12.75" hidden="false" customHeight="false" outlineLevel="0" collapsed="false">
      <c r="A105" s="37"/>
      <c r="B105" s="38"/>
      <c r="C105" s="39" t="s">
        <v>20</v>
      </c>
      <c r="D105" s="38"/>
      <c r="E105" s="78" t="s">
        <v>21</v>
      </c>
      <c r="F105" s="79" t="s">
        <v>22</v>
      </c>
      <c r="G105" s="60"/>
      <c r="H105" s="78" t="s">
        <v>21</v>
      </c>
      <c r="I105" s="79" t="s">
        <v>23</v>
      </c>
      <c r="J105" s="80"/>
      <c r="K105" s="78" t="s">
        <v>21</v>
      </c>
      <c r="L105" s="81" t="s">
        <v>23</v>
      </c>
    </row>
    <row r="106" customFormat="false" ht="15" hidden="false" customHeight="false" outlineLevel="0" collapsed="false">
      <c r="A106" s="7"/>
      <c r="B106" s="7" t="s">
        <v>25</v>
      </c>
      <c r="D106" s="45"/>
      <c r="E106" s="45" t="n">
        <v>4009093</v>
      </c>
      <c r="F106" s="45" t="n">
        <v>44911927</v>
      </c>
      <c r="G106" s="45"/>
      <c r="H106" s="45" t="n">
        <v>3455286</v>
      </c>
      <c r="I106" s="45" t="n">
        <v>40413675</v>
      </c>
      <c r="J106" s="82"/>
      <c r="K106" s="82" t="n">
        <f aca="false">E106/H106*100-100</f>
        <v>16.0278194048192</v>
      </c>
      <c r="L106" s="82" t="n">
        <f aca="false">F106/I106*100-100</f>
        <v>11.1305195580456</v>
      </c>
    </row>
    <row r="107" customFormat="false" ht="15" hidden="false" customHeight="false" outlineLevel="0" collapsed="false">
      <c r="A107" s="7"/>
      <c r="D107" s="45"/>
      <c r="E107" s="45"/>
      <c r="F107" s="45"/>
      <c r="G107" s="45"/>
      <c r="H107" s="45"/>
      <c r="I107" s="45"/>
      <c r="J107" s="82"/>
      <c r="K107" s="82"/>
      <c r="L107" s="82"/>
    </row>
    <row r="108" customFormat="false" ht="15" hidden="false" customHeight="false" outlineLevel="0" collapsed="false">
      <c r="A108" s="7" t="s">
        <v>26</v>
      </c>
      <c r="B108" s="7" t="s">
        <v>27</v>
      </c>
      <c r="C108" s="51" t="s">
        <v>28</v>
      </c>
      <c r="D108" s="70" t="s">
        <v>29</v>
      </c>
      <c r="E108" s="45" t="n">
        <f aca="false">SUM(E109:E118)</f>
        <v>450154</v>
      </c>
      <c r="F108" s="45" t="n">
        <f aca="false">SUM(F109:F118)</f>
        <v>5048150</v>
      </c>
      <c r="G108" s="70"/>
      <c r="H108" s="45" t="n">
        <f aca="false">SUM(H109:H118)</f>
        <v>434319</v>
      </c>
      <c r="I108" s="45" t="n">
        <f aca="false">SUM(I109:I118)</f>
        <v>5078554</v>
      </c>
      <c r="J108" s="83" t="s">
        <v>29</v>
      </c>
      <c r="K108" s="82" t="n">
        <f aca="false">E108/H108*100-100</f>
        <v>3.64593766333041</v>
      </c>
      <c r="L108" s="82" t="n">
        <f aca="false">F108/I108*100-100</f>
        <v>-0.598674347068084</v>
      </c>
    </row>
    <row r="109" customFormat="false" ht="15" hidden="false" customHeight="false" outlineLevel="0" collapsed="false">
      <c r="A109" s="7" t="s">
        <v>19</v>
      </c>
      <c r="B109" s="7" t="s">
        <v>30</v>
      </c>
      <c r="C109" s="51" t="s">
        <v>31</v>
      </c>
      <c r="D109" s="45" t="n">
        <v>59537</v>
      </c>
      <c r="E109" s="45" t="n">
        <v>14413</v>
      </c>
      <c r="F109" s="45" t="n">
        <v>161169</v>
      </c>
      <c r="G109" s="45" t="n">
        <v>71140</v>
      </c>
      <c r="H109" s="45" t="n">
        <v>14179</v>
      </c>
      <c r="I109" s="45" t="n">
        <v>165834</v>
      </c>
      <c r="J109" s="82" t="n">
        <f aca="false">D109/G109*100-100</f>
        <v>-16.3100927748102</v>
      </c>
      <c r="K109" s="82" t="n">
        <f aca="false">E109/H109*100-100</f>
        <v>1.6503279497849</v>
      </c>
      <c r="L109" s="82" t="n">
        <f aca="false">F109/I109*100-100</f>
        <v>-2.8130540178733</v>
      </c>
      <c r="N109" s="84"/>
      <c r="O109" s="84"/>
      <c r="U109" s="2"/>
    </row>
    <row r="110" customFormat="false" ht="15" hidden="false" customHeight="false" outlineLevel="0" collapsed="false">
      <c r="A110" s="7" t="s">
        <v>19</v>
      </c>
      <c r="B110" s="7" t="s">
        <v>32</v>
      </c>
      <c r="C110" s="51" t="s">
        <v>31</v>
      </c>
      <c r="D110" s="45" t="n">
        <v>0</v>
      </c>
      <c r="E110" s="45" t="n">
        <v>0</v>
      </c>
      <c r="F110" s="45" t="n">
        <v>0</v>
      </c>
      <c r="G110" s="45" t="n">
        <v>22623</v>
      </c>
      <c r="H110" s="45" t="n">
        <v>916</v>
      </c>
      <c r="I110" s="45" t="n">
        <v>10725</v>
      </c>
      <c r="J110" s="82" t="n">
        <f aca="false">D110/G110*100-100</f>
        <v>-100</v>
      </c>
      <c r="K110" s="82" t="n">
        <f aca="false">E110/H110*100-100</f>
        <v>-100</v>
      </c>
      <c r="L110" s="82" t="n">
        <f aca="false">F110/I110*100-100</f>
        <v>-100</v>
      </c>
      <c r="N110" s="84"/>
      <c r="O110" s="84"/>
      <c r="U110" s="2"/>
    </row>
    <row r="111" customFormat="false" ht="15" hidden="false" customHeight="false" outlineLevel="0" collapsed="false">
      <c r="A111" s="7" t="s">
        <v>19</v>
      </c>
      <c r="B111" s="7" t="s">
        <v>33</v>
      </c>
      <c r="C111" s="51" t="s">
        <v>31</v>
      </c>
      <c r="D111" s="45" t="n">
        <v>112229</v>
      </c>
      <c r="E111" s="45" t="n">
        <v>8114</v>
      </c>
      <c r="F111" s="45" t="n">
        <v>90642</v>
      </c>
      <c r="G111" s="45" t="n">
        <v>106921</v>
      </c>
      <c r="H111" s="45" t="n">
        <v>7538</v>
      </c>
      <c r="I111" s="45" t="n">
        <v>88209</v>
      </c>
      <c r="J111" s="82" t="n">
        <f aca="false">D111/G111*100-100</f>
        <v>4.96441297780605</v>
      </c>
      <c r="K111" s="82" t="n">
        <f aca="false">E111/H111*100-100</f>
        <v>7.64128416025471</v>
      </c>
      <c r="L111" s="82" t="n">
        <f aca="false">F111/I111*100-100</f>
        <v>2.75822195014115</v>
      </c>
      <c r="N111" s="84"/>
      <c r="O111" s="84"/>
      <c r="U111" s="2"/>
    </row>
    <row r="112" customFormat="false" ht="15" hidden="false" customHeight="false" outlineLevel="0" collapsed="false">
      <c r="A112" s="7" t="s">
        <v>19</v>
      </c>
      <c r="B112" s="7" t="s">
        <v>34</v>
      </c>
      <c r="C112" s="51" t="s">
        <v>31</v>
      </c>
      <c r="D112" s="45" t="n">
        <v>123893</v>
      </c>
      <c r="E112" s="45" t="n">
        <v>31292</v>
      </c>
      <c r="F112" s="45" t="n">
        <v>350772</v>
      </c>
      <c r="G112" s="45" t="n">
        <v>118657</v>
      </c>
      <c r="H112" s="45" t="n">
        <v>28560</v>
      </c>
      <c r="I112" s="45" t="n">
        <v>334064</v>
      </c>
      <c r="J112" s="82" t="n">
        <f aca="false">D112/G112*100-100</f>
        <v>4.41271901362752</v>
      </c>
      <c r="K112" s="82" t="n">
        <f aca="false">E112/H112*100-100</f>
        <v>9.56582633053222</v>
      </c>
      <c r="L112" s="82" t="n">
        <f aca="false">F112/I112*100-100</f>
        <v>5.00143685042387</v>
      </c>
      <c r="N112" s="84"/>
      <c r="O112" s="84"/>
      <c r="U112" s="2"/>
    </row>
    <row r="113" customFormat="false" ht="15" hidden="false" customHeight="false" outlineLevel="0" collapsed="false">
      <c r="A113" s="7" t="s">
        <v>19</v>
      </c>
      <c r="B113" s="7" t="s">
        <v>35</v>
      </c>
      <c r="C113" s="51" t="s">
        <v>31</v>
      </c>
      <c r="D113" s="45" t="n">
        <v>115619</v>
      </c>
      <c r="E113" s="45" t="n">
        <v>8991</v>
      </c>
      <c r="F113" s="45" t="n">
        <v>100929</v>
      </c>
      <c r="G113" s="45" t="n">
        <v>109190</v>
      </c>
      <c r="H113" s="45" t="n">
        <v>8893</v>
      </c>
      <c r="I113" s="45" t="n">
        <v>103992</v>
      </c>
      <c r="J113" s="82" t="n">
        <f aca="false">D113/G113*100-100</f>
        <v>5.88790182251123</v>
      </c>
      <c r="K113" s="82" t="n">
        <f aca="false">E113/H113*100-100</f>
        <v>1.10199032947263</v>
      </c>
      <c r="L113" s="82" t="n">
        <f aca="false">F113/I113*100-100</f>
        <v>-2.94541887837526</v>
      </c>
      <c r="N113" s="84"/>
      <c r="O113" s="84"/>
      <c r="U113" s="2"/>
    </row>
    <row r="114" customFormat="false" ht="15" hidden="false" customHeight="false" outlineLevel="0" collapsed="false">
      <c r="A114" s="7" t="s">
        <v>19</v>
      </c>
      <c r="B114" s="7" t="s">
        <v>36</v>
      </c>
      <c r="C114" s="51" t="s">
        <v>31</v>
      </c>
      <c r="D114" s="45" t="n">
        <v>39519</v>
      </c>
      <c r="E114" s="45" t="n">
        <v>4561</v>
      </c>
      <c r="F114" s="45" t="n">
        <v>51418</v>
      </c>
      <c r="G114" s="45" t="n">
        <v>66425</v>
      </c>
      <c r="H114" s="45" t="n">
        <v>5722</v>
      </c>
      <c r="I114" s="45" t="n">
        <v>66930</v>
      </c>
      <c r="J114" s="82" t="n">
        <f aca="false">D114/G114*100-100</f>
        <v>-40.5058336469703</v>
      </c>
      <c r="K114" s="82" t="n">
        <f aca="false">E114/H114*100-100</f>
        <v>-20.2901083537225</v>
      </c>
      <c r="L114" s="82" t="n">
        <f aca="false">F114/I114*100-100</f>
        <v>-23.1764530106081</v>
      </c>
      <c r="N114" s="84"/>
      <c r="O114" s="84"/>
      <c r="U114" s="2"/>
    </row>
    <row r="115" customFormat="false" ht="15" hidden="false" customHeight="false" outlineLevel="0" collapsed="false">
      <c r="A115" s="7" t="s">
        <v>19</v>
      </c>
      <c r="B115" s="7" t="s">
        <v>37</v>
      </c>
      <c r="C115" s="51" t="s">
        <v>31</v>
      </c>
      <c r="D115" s="45" t="n">
        <v>2108727</v>
      </c>
      <c r="E115" s="45" t="n">
        <v>211826</v>
      </c>
      <c r="F115" s="45" t="n">
        <v>2374849</v>
      </c>
      <c r="G115" s="45" t="n">
        <v>1951066</v>
      </c>
      <c r="H115" s="45" t="n">
        <v>172702</v>
      </c>
      <c r="I115" s="45" t="n">
        <v>2020662</v>
      </c>
      <c r="J115" s="82" t="n">
        <f aca="false">D115/G115*100-100</f>
        <v>8.08076200395067</v>
      </c>
      <c r="K115" s="82" t="n">
        <f aca="false">E115/H115*100-100</f>
        <v>22.6540514875334</v>
      </c>
      <c r="L115" s="82" t="n">
        <f aca="false">F115/I115*100-100</f>
        <v>17.5282654892308</v>
      </c>
      <c r="N115" s="84"/>
      <c r="O115" s="84"/>
      <c r="U115" s="2"/>
    </row>
    <row r="116" customFormat="false" ht="15" hidden="false" customHeight="false" outlineLevel="0" collapsed="false">
      <c r="A116" s="7" t="s">
        <v>19</v>
      </c>
      <c r="B116" s="7" t="s">
        <v>38</v>
      </c>
      <c r="C116" s="51" t="s">
        <v>31</v>
      </c>
      <c r="D116" s="45" t="n">
        <v>19710</v>
      </c>
      <c r="E116" s="45" t="n">
        <v>1355</v>
      </c>
      <c r="F116" s="45" t="n">
        <v>15460</v>
      </c>
      <c r="G116" s="45" t="n">
        <v>1031919</v>
      </c>
      <c r="H116" s="45" t="n">
        <v>58669</v>
      </c>
      <c r="I116" s="45" t="n">
        <v>684629</v>
      </c>
      <c r="J116" s="82" t="n">
        <f aca="false">D116/G116*100-100</f>
        <v>-98.089966363639</v>
      </c>
      <c r="K116" s="82" t="n">
        <f aca="false">E116/H116*100-100</f>
        <v>-97.6904327668786</v>
      </c>
      <c r="L116" s="82" t="n">
        <f aca="false">F116/I116*100-100</f>
        <v>-97.7418426622302</v>
      </c>
      <c r="N116" s="84"/>
      <c r="O116" s="84"/>
      <c r="U116" s="2"/>
    </row>
    <row r="117" customFormat="false" ht="15" hidden="false" customHeight="false" outlineLevel="0" collapsed="false">
      <c r="A117" s="7" t="s">
        <v>19</v>
      </c>
      <c r="B117" s="7" t="s">
        <v>39</v>
      </c>
      <c r="C117" s="51" t="s">
        <v>31</v>
      </c>
      <c r="D117" s="45" t="n">
        <v>667231</v>
      </c>
      <c r="E117" s="45" t="n">
        <v>38772</v>
      </c>
      <c r="F117" s="45" t="n">
        <v>433436</v>
      </c>
      <c r="G117" s="45" t="n">
        <v>637367</v>
      </c>
      <c r="H117" s="45" t="n">
        <v>34477</v>
      </c>
      <c r="I117" s="45" t="n">
        <v>403119</v>
      </c>
      <c r="J117" s="82" t="n">
        <f aca="false">D117/G117*100-100</f>
        <v>4.68552654906829</v>
      </c>
      <c r="K117" s="82" t="n">
        <f aca="false">E117/H117*100-100</f>
        <v>12.4575804159295</v>
      </c>
      <c r="L117" s="82" t="n">
        <f aca="false">F117/I117*100-100</f>
        <v>7.52060805866257</v>
      </c>
      <c r="N117" s="84"/>
      <c r="O117" s="84"/>
      <c r="U117" s="2"/>
    </row>
    <row r="118" customFormat="false" ht="15" hidden="false" customHeight="false" outlineLevel="0" collapsed="false">
      <c r="A118" s="7"/>
      <c r="B118" s="7" t="s">
        <v>40</v>
      </c>
      <c r="C118" s="51" t="s">
        <v>28</v>
      </c>
      <c r="D118" s="56" t="s">
        <v>29</v>
      </c>
      <c r="E118" s="45" t="n">
        <v>130830</v>
      </c>
      <c r="F118" s="45" t="n">
        <v>1469475</v>
      </c>
      <c r="G118" s="56" t="n">
        <v>1471072</v>
      </c>
      <c r="H118" s="45" t="n">
        <v>102663</v>
      </c>
      <c r="I118" s="45" t="n">
        <v>1200390</v>
      </c>
      <c r="J118" s="83" t="s">
        <v>29</v>
      </c>
      <c r="K118" s="82" t="n">
        <f aca="false">E118/H118*100-100</f>
        <v>27.4363694807282</v>
      </c>
      <c r="L118" s="82" t="n">
        <f aca="false">F118/I118*100-100</f>
        <v>22.4164646489891</v>
      </c>
      <c r="N118" s="84"/>
      <c r="O118" s="84"/>
    </row>
    <row r="119" customFormat="false" ht="15" hidden="false" customHeight="false" outlineLevel="0" collapsed="false">
      <c r="A119" s="7"/>
      <c r="B119" s="7"/>
      <c r="C119" s="51"/>
      <c r="D119" s="45"/>
      <c r="E119" s="45"/>
      <c r="F119" s="45"/>
      <c r="G119" s="45"/>
      <c r="H119" s="45"/>
      <c r="I119" s="45"/>
      <c r="J119" s="82"/>
      <c r="K119" s="82"/>
      <c r="L119" s="82"/>
      <c r="N119" s="50"/>
      <c r="O119" s="50"/>
    </row>
    <row r="120" customFormat="false" ht="15" hidden="false" customHeight="false" outlineLevel="0" collapsed="false">
      <c r="A120" s="7" t="s">
        <v>41</v>
      </c>
      <c r="B120" s="7" t="s">
        <v>42</v>
      </c>
      <c r="C120" s="51" t="s">
        <v>28</v>
      </c>
      <c r="D120" s="56" t="s">
        <v>29</v>
      </c>
      <c r="E120" s="45" t="n">
        <f aca="false">SUM(E121:E126,E129:E130)</f>
        <v>503922</v>
      </c>
      <c r="F120" s="45" t="n">
        <f aca="false">SUM(F121:F126,F129:F130)</f>
        <v>5634190</v>
      </c>
      <c r="G120" s="56"/>
      <c r="H120" s="45" t="n">
        <f aca="false">SUM(H121:H126,H129:H130)</f>
        <v>451035</v>
      </c>
      <c r="I120" s="45" t="n">
        <f aca="false">SUM(I121:I126,I129:I130)</f>
        <v>5274979</v>
      </c>
      <c r="J120" s="83" t="s">
        <v>29</v>
      </c>
      <c r="K120" s="82" t="n">
        <f aca="false">E120/H120*100-100</f>
        <v>11.7256975622734</v>
      </c>
      <c r="L120" s="82" t="n">
        <f aca="false">F120/I120*100-100</f>
        <v>6.80971431355462</v>
      </c>
      <c r="N120" s="50"/>
      <c r="O120" s="50"/>
    </row>
    <row r="121" customFormat="false" ht="15" hidden="false" customHeight="false" outlineLevel="0" collapsed="false">
      <c r="A121" s="7" t="s">
        <v>19</v>
      </c>
      <c r="B121" s="7" t="s">
        <v>43</v>
      </c>
      <c r="C121" s="51" t="s">
        <v>28</v>
      </c>
      <c r="D121" s="56" t="s">
        <v>29</v>
      </c>
      <c r="E121" s="45" t="n">
        <v>92899</v>
      </c>
      <c r="F121" s="45" t="n">
        <v>1039024</v>
      </c>
      <c r="G121" s="56"/>
      <c r="H121" s="45" t="n">
        <v>88800</v>
      </c>
      <c r="I121" s="45" t="n">
        <v>1038306</v>
      </c>
      <c r="J121" s="83" t="s">
        <v>29</v>
      </c>
      <c r="K121" s="82" t="n">
        <f aca="false">E121/H121*100-100</f>
        <v>4.61599099099099</v>
      </c>
      <c r="L121" s="82" t="n">
        <f aca="false">F121/I121*100-100</f>
        <v>0.0691510980385317</v>
      </c>
      <c r="N121" s="50"/>
      <c r="O121" s="50"/>
    </row>
    <row r="122" customFormat="false" ht="15" hidden="false" customHeight="false" outlineLevel="0" collapsed="false">
      <c r="A122" s="7" t="s">
        <v>19</v>
      </c>
      <c r="B122" s="7" t="s">
        <v>44</v>
      </c>
      <c r="C122" s="51" t="s">
        <v>28</v>
      </c>
      <c r="D122" s="56" t="s">
        <v>29</v>
      </c>
      <c r="E122" s="45" t="n">
        <v>25222</v>
      </c>
      <c r="F122" s="45" t="n">
        <v>282276</v>
      </c>
      <c r="G122" s="56"/>
      <c r="H122" s="45" t="n">
        <v>20469</v>
      </c>
      <c r="I122" s="45" t="n">
        <v>239427</v>
      </c>
      <c r="J122" s="83" t="s">
        <v>29</v>
      </c>
      <c r="K122" s="82" t="n">
        <f aca="false">E122/H122*100-100</f>
        <v>23.2204797498656</v>
      </c>
      <c r="L122" s="82" t="n">
        <f aca="false">F122/I122*100-100</f>
        <v>17.896477840845</v>
      </c>
      <c r="N122" s="50"/>
      <c r="O122" s="50"/>
    </row>
    <row r="123" customFormat="false" ht="15" hidden="false" customHeight="false" outlineLevel="0" collapsed="false">
      <c r="A123" s="7" t="s">
        <v>19</v>
      </c>
      <c r="B123" s="7" t="s">
        <v>45</v>
      </c>
      <c r="C123" s="51" t="s">
        <v>28</v>
      </c>
      <c r="D123" s="56" t="s">
        <v>29</v>
      </c>
      <c r="E123" s="45" t="n">
        <v>39814</v>
      </c>
      <c r="F123" s="45" t="n">
        <v>444536</v>
      </c>
      <c r="G123" s="56"/>
      <c r="H123" s="45" t="n">
        <v>39052</v>
      </c>
      <c r="I123" s="45" t="n">
        <v>456737</v>
      </c>
      <c r="J123" s="83" t="s">
        <v>29</v>
      </c>
      <c r="K123" s="82" t="n">
        <f aca="false">E123/H123*100-100</f>
        <v>1.95124449452013</v>
      </c>
      <c r="L123" s="82" t="n">
        <f aca="false">F123/I123*100-100</f>
        <v>-2.67134039939833</v>
      </c>
      <c r="N123" s="50"/>
      <c r="O123" s="50"/>
    </row>
    <row r="124" customFormat="false" ht="15" hidden="false" customHeight="false" outlineLevel="0" collapsed="false">
      <c r="A124" s="7" t="s">
        <v>19</v>
      </c>
      <c r="B124" s="7" t="s">
        <v>46</v>
      </c>
      <c r="C124" s="51" t="s">
        <v>28</v>
      </c>
      <c r="D124" s="56" t="s">
        <v>29</v>
      </c>
      <c r="E124" s="45" t="n">
        <v>13235</v>
      </c>
      <c r="F124" s="45" t="n">
        <v>147716</v>
      </c>
      <c r="G124" s="56"/>
      <c r="H124" s="45" t="n">
        <v>9880</v>
      </c>
      <c r="I124" s="45" t="n">
        <v>115576</v>
      </c>
      <c r="J124" s="83" t="s">
        <v>29</v>
      </c>
      <c r="K124" s="82" t="n">
        <f aca="false">E124/H124*100-100</f>
        <v>33.9574898785425</v>
      </c>
      <c r="L124" s="82" t="n">
        <f aca="false">F124/I124*100-100</f>
        <v>27.808541565723</v>
      </c>
      <c r="N124" s="50"/>
      <c r="O124" s="50"/>
    </row>
    <row r="125" customFormat="false" ht="15" hidden="false" customHeight="false" outlineLevel="0" collapsed="false">
      <c r="A125" s="7" t="s">
        <v>19</v>
      </c>
      <c r="B125" s="7" t="s">
        <v>47</v>
      </c>
      <c r="C125" s="51" t="s">
        <v>28</v>
      </c>
      <c r="D125" s="56" t="s">
        <v>29</v>
      </c>
      <c r="E125" s="45" t="n">
        <v>72540</v>
      </c>
      <c r="F125" s="45" t="n">
        <v>811645</v>
      </c>
      <c r="G125" s="56"/>
      <c r="H125" s="45" t="n">
        <v>67851</v>
      </c>
      <c r="I125" s="45" t="n">
        <v>793381</v>
      </c>
      <c r="J125" s="83" t="s">
        <v>29</v>
      </c>
      <c r="K125" s="82" t="n">
        <f aca="false">E125/H125*100-100</f>
        <v>6.91073086616262</v>
      </c>
      <c r="L125" s="82" t="n">
        <f aca="false">F125/I125*100-100</f>
        <v>2.30204655770683</v>
      </c>
      <c r="N125" s="50"/>
      <c r="O125" s="50"/>
    </row>
    <row r="126" customFormat="false" ht="15" hidden="false" customHeight="false" outlineLevel="0" collapsed="false">
      <c r="A126" s="7" t="s">
        <v>19</v>
      </c>
      <c r="B126" s="7" t="s">
        <v>48</v>
      </c>
      <c r="C126" s="51" t="s">
        <v>28</v>
      </c>
      <c r="D126" s="56" t="s">
        <v>29</v>
      </c>
      <c r="E126" s="45" t="n">
        <f aca="false">SUM(E127:E128)</f>
        <v>113169</v>
      </c>
      <c r="F126" s="45" t="n">
        <f aca="false">SUM(F127:F128)</f>
        <v>1268069</v>
      </c>
      <c r="G126" s="56"/>
      <c r="H126" s="45" t="n">
        <f aca="false">SUM(H127:H128)</f>
        <v>87483</v>
      </c>
      <c r="I126" s="45" t="n">
        <f aca="false">SUM(I127:I128)</f>
        <v>1023537</v>
      </c>
      <c r="J126" s="83" t="s">
        <v>29</v>
      </c>
      <c r="K126" s="82" t="n">
        <f aca="false">E126/H126*100-100</f>
        <v>29.3611330201296</v>
      </c>
      <c r="L126" s="82" t="n">
        <f aca="false">F126/I126*100-100</f>
        <v>23.8908803492204</v>
      </c>
      <c r="N126" s="50"/>
      <c r="O126" s="50"/>
    </row>
    <row r="127" customFormat="false" ht="15" hidden="false" customHeight="false" outlineLevel="0" collapsed="false">
      <c r="A127" s="7"/>
      <c r="B127" s="7" t="s">
        <v>49</v>
      </c>
      <c r="C127" s="51" t="s">
        <v>28</v>
      </c>
      <c r="D127" s="56" t="s">
        <v>29</v>
      </c>
      <c r="E127" s="45" t="n">
        <v>61442</v>
      </c>
      <c r="F127" s="45" t="n">
        <v>688170</v>
      </c>
      <c r="G127" s="56"/>
      <c r="H127" s="45" t="n">
        <v>44694</v>
      </c>
      <c r="I127" s="45" t="n">
        <v>522825</v>
      </c>
      <c r="J127" s="83" t="s">
        <v>29</v>
      </c>
      <c r="K127" s="82" t="n">
        <f aca="false">E127/H127*100-100</f>
        <v>37.472591399293</v>
      </c>
      <c r="L127" s="82" t="n">
        <f aca="false">F127/I127*100-100</f>
        <v>31.6253048343136</v>
      </c>
      <c r="N127" s="50"/>
      <c r="O127" s="50"/>
    </row>
    <row r="128" customFormat="false" ht="15" hidden="false" customHeight="false" outlineLevel="0" collapsed="false">
      <c r="A128" s="7"/>
      <c r="B128" s="7" t="s">
        <v>50</v>
      </c>
      <c r="C128" s="51" t="s">
        <v>28</v>
      </c>
      <c r="D128" s="56" t="s">
        <v>29</v>
      </c>
      <c r="E128" s="45" t="n">
        <v>51727</v>
      </c>
      <c r="F128" s="45" t="n">
        <v>579899</v>
      </c>
      <c r="G128" s="56"/>
      <c r="H128" s="45" t="n">
        <v>42789</v>
      </c>
      <c r="I128" s="45" t="n">
        <v>500712</v>
      </c>
      <c r="J128" s="83" t="s">
        <v>29</v>
      </c>
      <c r="K128" s="82" t="n">
        <f aca="false">E128/H128*100-100</f>
        <v>20.8885461216668</v>
      </c>
      <c r="L128" s="82" t="n">
        <f aca="false">F128/I128*100-100</f>
        <v>15.8148796114333</v>
      </c>
      <c r="N128" s="50"/>
      <c r="O128" s="50"/>
    </row>
    <row r="129" customFormat="false" ht="15" hidden="false" customHeight="false" outlineLevel="0" collapsed="false">
      <c r="A129" s="7" t="s">
        <v>19</v>
      </c>
      <c r="B129" s="7" t="s">
        <v>51</v>
      </c>
      <c r="C129" s="51" t="s">
        <v>28</v>
      </c>
      <c r="D129" s="56" t="s">
        <v>29</v>
      </c>
      <c r="E129" s="45" t="n">
        <v>11138</v>
      </c>
      <c r="F129" s="45" t="n">
        <v>125239</v>
      </c>
      <c r="G129" s="56"/>
      <c r="H129" s="45" t="n">
        <v>8444</v>
      </c>
      <c r="I129" s="45" t="n">
        <v>98763</v>
      </c>
      <c r="J129" s="83" t="s">
        <v>29</v>
      </c>
      <c r="K129" s="82" t="n">
        <f aca="false">E129/H129*100-100</f>
        <v>31.9043107531975</v>
      </c>
      <c r="L129" s="82" t="n">
        <f aca="false">F129/I129*100-100</f>
        <v>26.8076101373996</v>
      </c>
      <c r="N129" s="50"/>
      <c r="O129" s="50"/>
    </row>
    <row r="130" customFormat="false" ht="15" hidden="false" customHeight="false" outlineLevel="0" collapsed="false">
      <c r="B130" s="7" t="s">
        <v>52</v>
      </c>
      <c r="C130" s="51" t="s">
        <v>28</v>
      </c>
      <c r="D130" s="56" t="s">
        <v>29</v>
      </c>
      <c r="E130" s="45" t="n">
        <v>135905</v>
      </c>
      <c r="F130" s="45" t="n">
        <v>1515685</v>
      </c>
      <c r="G130" s="56"/>
      <c r="H130" s="45" t="n">
        <v>129056</v>
      </c>
      <c r="I130" s="45" t="n">
        <v>1509252</v>
      </c>
      <c r="J130" s="83" t="s">
        <v>29</v>
      </c>
      <c r="K130" s="82" t="n">
        <f aca="false">E130/H130*100-100</f>
        <v>5.30699851227374</v>
      </c>
      <c r="L130" s="82" t="n">
        <f aca="false">F130/I130*100-100</f>
        <v>0.426237632946652</v>
      </c>
      <c r="N130" s="50"/>
      <c r="O130" s="50"/>
    </row>
    <row r="131" customFormat="false" ht="15" hidden="false" customHeight="false" outlineLevel="0" collapsed="false">
      <c r="B131" s="7"/>
      <c r="C131" s="51"/>
      <c r="D131" s="56"/>
      <c r="E131" s="45"/>
      <c r="F131" s="45"/>
      <c r="G131" s="56"/>
      <c r="H131" s="45"/>
      <c r="I131" s="45"/>
      <c r="J131" s="82"/>
      <c r="K131" s="82"/>
      <c r="L131" s="82"/>
      <c r="N131" s="50"/>
      <c r="O131" s="50"/>
    </row>
    <row r="132" customFormat="false" ht="15" hidden="false" customHeight="false" outlineLevel="0" collapsed="false">
      <c r="A132" s="1" t="s">
        <v>53</v>
      </c>
      <c r="B132" s="7" t="s">
        <v>54</v>
      </c>
      <c r="C132" s="51"/>
      <c r="D132" s="56"/>
      <c r="E132" s="45" t="n">
        <f aca="false">SUM(E133,E144,E145)</f>
        <v>185568</v>
      </c>
      <c r="F132" s="45" t="n">
        <f aca="false">SUM(F133,F144,F145)</f>
        <v>2076339</v>
      </c>
      <c r="G132" s="56"/>
      <c r="H132" s="45" t="n">
        <f aca="false">SUM(H133,H144,H145)</f>
        <v>191957</v>
      </c>
      <c r="I132" s="45" t="n">
        <f aca="false">SUM(I133,I144,I145)</f>
        <v>2245827</v>
      </c>
      <c r="J132" s="83" t="s">
        <v>29</v>
      </c>
      <c r="K132" s="82" t="n">
        <f aca="false">E132/H132*100-100</f>
        <v>-3.32834957829097</v>
      </c>
      <c r="L132" s="82" t="n">
        <f aca="false">F132/I132*100-100</f>
        <v>-7.54679679245106</v>
      </c>
      <c r="N132" s="50"/>
      <c r="O132" s="50"/>
    </row>
    <row r="133" customFormat="false" ht="15" hidden="false" customHeight="false" outlineLevel="0" collapsed="false">
      <c r="B133" s="7" t="s">
        <v>55</v>
      </c>
      <c r="C133" s="51" t="s">
        <v>28</v>
      </c>
      <c r="D133" s="56" t="s">
        <v>29</v>
      </c>
      <c r="E133" s="45" t="n">
        <f aca="false">SUM(E134,E138,E142,E143)</f>
        <v>148265</v>
      </c>
      <c r="F133" s="45" t="n">
        <f aca="false">SUM(F134,F138,F142,F143)</f>
        <v>1656238</v>
      </c>
      <c r="G133" s="56"/>
      <c r="H133" s="45" t="n">
        <f aca="false">SUM(H134,H138,H142,H143)</f>
        <v>117172</v>
      </c>
      <c r="I133" s="45" t="n">
        <f aca="false">SUM(I134,I138,I142,I143)</f>
        <v>1370873</v>
      </c>
      <c r="J133" s="83" t="s">
        <v>29</v>
      </c>
      <c r="K133" s="82" t="n">
        <f aca="false">E133/H133*100-100</f>
        <v>26.5362031884751</v>
      </c>
      <c r="L133" s="82" t="n">
        <f aca="false">F133/I133*100-100</f>
        <v>20.8162973521252</v>
      </c>
      <c r="N133" s="50"/>
      <c r="O133" s="50"/>
    </row>
    <row r="134" customFormat="false" ht="15" hidden="false" customHeight="false" outlineLevel="0" collapsed="false">
      <c r="B134" s="7" t="s">
        <v>56</v>
      </c>
      <c r="C134" s="51" t="s">
        <v>28</v>
      </c>
      <c r="D134" s="56" t="s">
        <v>29</v>
      </c>
      <c r="E134" s="45" t="n">
        <f aca="false">SUM(E135:E137)</f>
        <v>46882</v>
      </c>
      <c r="F134" s="45" t="n">
        <f aca="false">SUM(F135:F137)</f>
        <v>522976</v>
      </c>
      <c r="G134" s="56"/>
      <c r="H134" s="45" t="n">
        <f aca="false">SUM(H135:H137)</f>
        <v>19452</v>
      </c>
      <c r="I134" s="45" t="n">
        <f aca="false">SUM(I135:I137)</f>
        <v>227662</v>
      </c>
      <c r="J134" s="83" t="s">
        <v>29</v>
      </c>
      <c r="K134" s="82" t="n">
        <f aca="false">E134/H134*100-100</f>
        <v>141.013777503599</v>
      </c>
      <c r="L134" s="82" t="n">
        <f aca="false">F134/I134*100-100</f>
        <v>129.715982465234</v>
      </c>
      <c r="N134" s="50"/>
      <c r="O134" s="50"/>
    </row>
    <row r="135" customFormat="false" ht="15" hidden="false" customHeight="false" outlineLevel="0" collapsed="false">
      <c r="B135" s="7" t="s">
        <v>57</v>
      </c>
      <c r="C135" s="51" t="s">
        <v>28</v>
      </c>
      <c r="D135" s="56" t="s">
        <v>29</v>
      </c>
      <c r="E135" s="45" t="n">
        <v>13499</v>
      </c>
      <c r="F135" s="45" t="n">
        <v>150655</v>
      </c>
      <c r="G135" s="56"/>
      <c r="H135" s="45" t="n">
        <v>6461</v>
      </c>
      <c r="I135" s="45" t="n">
        <v>75608</v>
      </c>
      <c r="J135" s="83" t="s">
        <v>29</v>
      </c>
      <c r="K135" s="82" t="n">
        <f aca="false">E135/H135*100-100</f>
        <v>108.930506113605</v>
      </c>
      <c r="L135" s="82" t="n">
        <f aca="false">F135/I135*100-100</f>
        <v>99.2580150248651</v>
      </c>
      <c r="N135" s="50"/>
      <c r="O135" s="50"/>
    </row>
    <row r="136" customFormat="false" ht="15" hidden="false" customHeight="false" outlineLevel="0" collapsed="false">
      <c r="B136" s="7" t="s">
        <v>58</v>
      </c>
      <c r="C136" s="51" t="s">
        <v>28</v>
      </c>
      <c r="D136" s="56" t="s">
        <v>29</v>
      </c>
      <c r="E136" s="45" t="n">
        <v>33300</v>
      </c>
      <c r="F136" s="45" t="n">
        <v>371412</v>
      </c>
      <c r="G136" s="56"/>
      <c r="H136" s="45" t="n">
        <v>12930</v>
      </c>
      <c r="I136" s="45" t="n">
        <v>151338</v>
      </c>
      <c r="J136" s="83" t="s">
        <v>29</v>
      </c>
      <c r="K136" s="82" t="n">
        <f aca="false">E136/H136*100-100</f>
        <v>157.54060324826</v>
      </c>
      <c r="L136" s="82" t="n">
        <f aca="false">F136/I136*100-100</f>
        <v>145.41886373548</v>
      </c>
      <c r="N136" s="50"/>
      <c r="O136" s="50"/>
    </row>
    <row r="137" customFormat="false" ht="15" hidden="false" customHeight="false" outlineLevel="0" collapsed="false">
      <c r="B137" s="7" t="s">
        <v>59</v>
      </c>
      <c r="C137" s="51" t="s">
        <v>28</v>
      </c>
      <c r="D137" s="56" t="s">
        <v>29</v>
      </c>
      <c r="E137" s="45" t="n">
        <v>83</v>
      </c>
      <c r="F137" s="45" t="n">
        <v>909</v>
      </c>
      <c r="G137" s="56"/>
      <c r="H137" s="45" t="n">
        <v>61</v>
      </c>
      <c r="I137" s="45" t="n">
        <v>716</v>
      </c>
      <c r="J137" s="83" t="s">
        <v>29</v>
      </c>
      <c r="K137" s="82" t="n">
        <f aca="false">E137/H137*100-100</f>
        <v>36.0655737704918</v>
      </c>
      <c r="L137" s="82" t="n">
        <f aca="false">F137/I137*100-100</f>
        <v>26.9553072625698</v>
      </c>
      <c r="N137" s="50"/>
      <c r="O137" s="50"/>
    </row>
    <row r="138" customFormat="false" ht="15" hidden="false" customHeight="false" outlineLevel="0" collapsed="false">
      <c r="B138" s="7" t="s">
        <v>60</v>
      </c>
      <c r="C138" s="51" t="s">
        <v>28</v>
      </c>
      <c r="D138" s="56" t="s">
        <v>29</v>
      </c>
      <c r="E138" s="45" t="n">
        <f aca="false">SUM(E139:E141)</f>
        <v>65733</v>
      </c>
      <c r="F138" s="45" t="n">
        <f aca="false">SUM(F139:F141)</f>
        <v>734092</v>
      </c>
      <c r="G138" s="56"/>
      <c r="H138" s="45" t="n">
        <f aca="false">SUM(H139:H141)</f>
        <v>55774</v>
      </c>
      <c r="I138" s="45" t="n">
        <f aca="false">SUM(I139:I141)</f>
        <v>652311</v>
      </c>
      <c r="J138" s="83" t="s">
        <v>29</v>
      </c>
      <c r="K138" s="82" t="n">
        <f aca="false">E138/H138*100-100</f>
        <v>17.8559902463513</v>
      </c>
      <c r="L138" s="82" t="n">
        <f aca="false">F138/I138*100-100</f>
        <v>12.5371180311232</v>
      </c>
      <c r="N138" s="50"/>
      <c r="O138" s="50"/>
    </row>
    <row r="139" customFormat="false" ht="15" hidden="false" customHeight="false" outlineLevel="0" collapsed="false">
      <c r="B139" s="7" t="s">
        <v>57</v>
      </c>
      <c r="C139" s="51" t="s">
        <v>28</v>
      </c>
      <c r="D139" s="56" t="s">
        <v>29</v>
      </c>
      <c r="E139" s="45" t="n">
        <v>14113</v>
      </c>
      <c r="F139" s="45" t="n">
        <v>156903</v>
      </c>
      <c r="G139" s="56"/>
      <c r="H139" s="45" t="n">
        <v>9299</v>
      </c>
      <c r="I139" s="45" t="n">
        <v>108795</v>
      </c>
      <c r="J139" s="83" t="s">
        <v>29</v>
      </c>
      <c r="K139" s="82" t="n">
        <f aca="false">E139/H139*100-100</f>
        <v>51.7690074201527</v>
      </c>
      <c r="L139" s="82" t="n">
        <f aca="false">F139/I139*100-100</f>
        <v>44.2189438852888</v>
      </c>
      <c r="N139" s="50"/>
      <c r="O139" s="50"/>
    </row>
    <row r="140" customFormat="false" ht="15" hidden="false" customHeight="false" outlineLevel="0" collapsed="false">
      <c r="B140" s="7" t="s">
        <v>58</v>
      </c>
      <c r="C140" s="51" t="s">
        <v>28</v>
      </c>
      <c r="D140" s="56" t="s">
        <v>29</v>
      </c>
      <c r="E140" s="45" t="n">
        <v>43500</v>
      </c>
      <c r="F140" s="45" t="n">
        <v>486161</v>
      </c>
      <c r="G140" s="56"/>
      <c r="H140" s="45" t="n">
        <v>40045</v>
      </c>
      <c r="I140" s="45" t="n">
        <v>468299</v>
      </c>
      <c r="J140" s="83" t="s">
        <v>29</v>
      </c>
      <c r="K140" s="82" t="n">
        <f aca="false">E140/H140*100-100</f>
        <v>8.62779373205144</v>
      </c>
      <c r="L140" s="82" t="n">
        <f aca="false">F140/I140*100-100</f>
        <v>3.81422979762928</v>
      </c>
      <c r="N140" s="50"/>
      <c r="O140" s="50"/>
    </row>
    <row r="141" customFormat="false" ht="15" hidden="false" customHeight="false" outlineLevel="0" collapsed="false">
      <c r="B141" s="7" t="s">
        <v>59</v>
      </c>
      <c r="C141" s="51" t="s">
        <v>28</v>
      </c>
      <c r="D141" s="56" t="s">
        <v>29</v>
      </c>
      <c r="E141" s="45" t="n">
        <v>8120</v>
      </c>
      <c r="F141" s="45" t="n">
        <v>91028</v>
      </c>
      <c r="G141" s="56"/>
      <c r="H141" s="45" t="n">
        <v>6430</v>
      </c>
      <c r="I141" s="45" t="n">
        <v>75217</v>
      </c>
      <c r="J141" s="83" t="s">
        <v>29</v>
      </c>
      <c r="K141" s="82" t="n">
        <f aca="false">E141/H141*100-100</f>
        <v>26.2830482115086</v>
      </c>
      <c r="L141" s="82" t="n">
        <f aca="false">F141/I141*100-100</f>
        <v>21.0205139795525</v>
      </c>
      <c r="N141" s="50"/>
      <c r="O141" s="50"/>
    </row>
    <row r="142" customFormat="false" ht="15" hidden="false" customHeight="false" outlineLevel="0" collapsed="false">
      <c r="B142" s="7" t="s">
        <v>61</v>
      </c>
      <c r="C142" s="51" t="s">
        <v>28</v>
      </c>
      <c r="D142" s="56" t="s">
        <v>29</v>
      </c>
      <c r="E142" s="45" t="n">
        <v>27780</v>
      </c>
      <c r="F142" s="45" t="n">
        <v>311492</v>
      </c>
      <c r="G142" s="56"/>
      <c r="H142" s="45" t="n">
        <v>28119</v>
      </c>
      <c r="I142" s="45" t="n">
        <v>329035</v>
      </c>
      <c r="J142" s="83" t="s">
        <v>29</v>
      </c>
      <c r="K142" s="82" t="n">
        <f aca="false">E142/H142*100-100</f>
        <v>-1.20559052597888</v>
      </c>
      <c r="L142" s="82" t="n">
        <f aca="false">F142/I142*100-100</f>
        <v>-5.33165164800097</v>
      </c>
      <c r="N142" s="50"/>
      <c r="O142" s="50"/>
    </row>
    <row r="143" customFormat="false" ht="15" hidden="false" customHeight="false" outlineLevel="0" collapsed="false">
      <c r="B143" s="7" t="s">
        <v>62</v>
      </c>
      <c r="C143" s="51" t="s">
        <v>28</v>
      </c>
      <c r="D143" s="56" t="s">
        <v>29</v>
      </c>
      <c r="E143" s="45" t="n">
        <v>7870</v>
      </c>
      <c r="F143" s="45" t="n">
        <v>87678</v>
      </c>
      <c r="G143" s="56"/>
      <c r="H143" s="45" t="n">
        <v>13827</v>
      </c>
      <c r="I143" s="45" t="n">
        <v>161865</v>
      </c>
      <c r="J143" s="83" t="s">
        <v>29</v>
      </c>
      <c r="K143" s="82" t="n">
        <f aca="false">E143/H143*100-100</f>
        <v>-43.082375063282</v>
      </c>
      <c r="L143" s="82" t="n">
        <f aca="false">F143/I143*100-100</f>
        <v>-45.8326383097025</v>
      </c>
      <c r="N143" s="50"/>
      <c r="O143" s="50"/>
    </row>
    <row r="144" customFormat="false" ht="15" hidden="false" customHeight="false" outlineLevel="0" collapsed="false">
      <c r="B144" s="7" t="s">
        <v>63</v>
      </c>
      <c r="C144" s="51" t="s">
        <v>28</v>
      </c>
      <c r="D144" s="56" t="s">
        <v>29</v>
      </c>
      <c r="E144" s="45" t="n">
        <v>32518</v>
      </c>
      <c r="F144" s="45" t="n">
        <v>367231</v>
      </c>
      <c r="G144" s="56"/>
      <c r="H144" s="45" t="n">
        <v>74362</v>
      </c>
      <c r="I144" s="45" t="n">
        <v>870000</v>
      </c>
      <c r="J144" s="83" t="s">
        <v>29</v>
      </c>
      <c r="K144" s="82" t="n">
        <f aca="false">E144/H144*100-100</f>
        <v>-56.2706758828434</v>
      </c>
      <c r="L144" s="82" t="n">
        <f aca="false">F144/I144*100-100</f>
        <v>-57.7895402298851</v>
      </c>
      <c r="N144" s="50"/>
      <c r="O144" s="50"/>
    </row>
    <row r="145" customFormat="false" ht="15" hidden="false" customHeight="false" outlineLevel="0" collapsed="false">
      <c r="B145" s="7" t="s">
        <v>64</v>
      </c>
      <c r="C145" s="51" t="s">
        <v>28</v>
      </c>
      <c r="D145" s="56" t="s">
        <v>29</v>
      </c>
      <c r="E145" s="45" t="n">
        <v>4785</v>
      </c>
      <c r="F145" s="45" t="n">
        <v>52870</v>
      </c>
      <c r="G145" s="56"/>
      <c r="H145" s="45" t="n">
        <v>423</v>
      </c>
      <c r="I145" s="45" t="n">
        <v>4954</v>
      </c>
      <c r="J145" s="83" t="s">
        <v>29</v>
      </c>
      <c r="K145" s="82" t="n">
        <f aca="false">E145/H145*100-100</f>
        <v>1031.20567375887</v>
      </c>
      <c r="L145" s="82" t="n">
        <f aca="false">F145/I145*100-100</f>
        <v>967.218409366169</v>
      </c>
      <c r="N145" s="50"/>
      <c r="O145" s="50"/>
    </row>
    <row r="146" customFormat="false" ht="15" hidden="false" customHeight="false" outlineLevel="0" collapsed="false">
      <c r="A146" s="37"/>
      <c r="B146" s="37"/>
      <c r="C146" s="37"/>
      <c r="D146" s="37"/>
      <c r="E146" s="63"/>
      <c r="F146" s="37"/>
      <c r="G146" s="37"/>
      <c r="H146" s="63"/>
      <c r="I146" s="37"/>
      <c r="J146" s="37"/>
      <c r="K146" s="63"/>
      <c r="L146" s="37"/>
      <c r="N146" s="50"/>
      <c r="O146" s="50"/>
    </row>
    <row r="147" customFormat="false" ht="15" hidden="false" customHeight="false" outlineLevel="0" collapsed="false">
      <c r="J147" s="1" t="s">
        <v>114</v>
      </c>
      <c r="N147" s="50"/>
      <c r="O147" s="50"/>
    </row>
    <row r="148" customFormat="false" ht="15" hidden="false" customHeight="false" outlineLevel="0" collapsed="false">
      <c r="N148" s="50"/>
      <c r="O148" s="50"/>
    </row>
    <row r="149" customFormat="false" ht="15" hidden="false" customHeight="false" outlineLevel="0" collapsed="false">
      <c r="A149" s="5" t="s">
        <v>107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N149" s="50"/>
      <c r="O149" s="50"/>
    </row>
    <row r="150" customFormat="false" ht="15" hidden="false" customHeight="false" outlineLevel="0" collapsed="false">
      <c r="A150" s="75"/>
      <c r="B150" s="75"/>
      <c r="C150" s="75"/>
      <c r="D150" s="75"/>
      <c r="E150" s="76"/>
      <c r="F150" s="75"/>
      <c r="G150" s="75"/>
      <c r="H150" s="76"/>
      <c r="I150" s="75"/>
      <c r="J150" s="75"/>
      <c r="K150" s="76"/>
      <c r="L150" s="75"/>
      <c r="N150" s="50"/>
      <c r="O150" s="50"/>
    </row>
    <row r="151" customFormat="false" ht="15" hidden="false" customHeight="false" outlineLevel="0" collapsed="false">
      <c r="I151" s="7" t="s">
        <v>108</v>
      </c>
      <c r="N151" s="50"/>
      <c r="O151" s="50"/>
    </row>
    <row r="152" customFormat="false" ht="15" hidden="false" customHeight="false" outlineLevel="0" collapsed="false">
      <c r="I152" s="7" t="s">
        <v>109</v>
      </c>
      <c r="J152" s="37"/>
      <c r="K152" s="63"/>
      <c r="L152" s="37"/>
      <c r="N152" s="50"/>
      <c r="O152" s="50"/>
    </row>
    <row r="153" customFormat="false" ht="15" hidden="false" customHeight="false" outlineLevel="0" collapsed="false">
      <c r="A153" s="8"/>
      <c r="B153" s="9"/>
      <c r="C153" s="10" t="s">
        <v>3</v>
      </c>
      <c r="D153" s="34" t="s">
        <v>110</v>
      </c>
      <c r="E153" s="34"/>
      <c r="F153" s="34"/>
      <c r="G153" s="11" t="s">
        <v>111</v>
      </c>
      <c r="H153" s="11"/>
      <c r="I153" s="11"/>
      <c r="J153" s="33" t="s">
        <v>112</v>
      </c>
      <c r="N153" s="50"/>
      <c r="O153" s="50"/>
    </row>
    <row r="154" customFormat="false" ht="15" hidden="false" customHeight="false" outlineLevel="0" collapsed="false">
      <c r="A154" s="20" t="s">
        <v>9</v>
      </c>
      <c r="B154" s="21"/>
      <c r="C154" s="22" t="s">
        <v>10</v>
      </c>
      <c r="D154" s="23" t="s">
        <v>11</v>
      </c>
      <c r="E154" s="24"/>
      <c r="F154" s="25"/>
      <c r="G154" s="20"/>
      <c r="H154" s="26"/>
      <c r="I154" s="20"/>
      <c r="J154" s="77" t="s">
        <v>113</v>
      </c>
      <c r="K154" s="63"/>
      <c r="L154" s="37"/>
      <c r="N154" s="50"/>
      <c r="O154" s="50"/>
    </row>
    <row r="155" customFormat="false" ht="15" hidden="false" customHeight="false" outlineLevel="0" collapsed="false">
      <c r="A155" s="31" t="s">
        <v>14</v>
      </c>
      <c r="B155" s="21" t="s">
        <v>15</v>
      </c>
      <c r="C155" s="22" t="s">
        <v>16</v>
      </c>
      <c r="D155" s="23" t="s">
        <v>17</v>
      </c>
      <c r="E155" s="32" t="s">
        <v>18</v>
      </c>
      <c r="F155" s="32"/>
      <c r="G155" s="31" t="s">
        <v>17</v>
      </c>
      <c r="H155" s="32" t="s">
        <v>18</v>
      </c>
      <c r="I155" s="32"/>
      <c r="J155" s="31" t="s">
        <v>17</v>
      </c>
      <c r="K155" s="28" t="s">
        <v>18</v>
      </c>
      <c r="L155" s="28"/>
      <c r="N155" s="50"/>
      <c r="O155" s="50"/>
    </row>
    <row r="156" customFormat="false" ht="15" hidden="false" customHeight="false" outlineLevel="0" collapsed="false">
      <c r="A156" s="37"/>
      <c r="B156" s="38"/>
      <c r="C156" s="39" t="s">
        <v>20</v>
      </c>
      <c r="D156" s="38"/>
      <c r="E156" s="78" t="s">
        <v>21</v>
      </c>
      <c r="F156" s="79" t="s">
        <v>22</v>
      </c>
      <c r="G156" s="60"/>
      <c r="H156" s="78" t="s">
        <v>21</v>
      </c>
      <c r="I156" s="79" t="s">
        <v>23</v>
      </c>
      <c r="J156" s="80"/>
      <c r="K156" s="78" t="s">
        <v>21</v>
      </c>
      <c r="L156" s="81" t="s">
        <v>23</v>
      </c>
      <c r="N156" s="50"/>
      <c r="O156" s="50"/>
    </row>
    <row r="157" customFormat="false" ht="15" hidden="false" customHeight="false" outlineLevel="0" collapsed="false">
      <c r="A157" s="7" t="s">
        <v>66</v>
      </c>
      <c r="B157" s="7" t="s">
        <v>67</v>
      </c>
      <c r="C157" s="51" t="s">
        <v>28</v>
      </c>
      <c r="D157" s="56" t="s">
        <v>29</v>
      </c>
      <c r="E157" s="45" t="n">
        <f aca="false">SUM(E158:E159)</f>
        <v>1360994</v>
      </c>
      <c r="F157" s="45" t="n">
        <f aca="false">SUM(F158:F159)</f>
        <v>15247144</v>
      </c>
      <c r="G157" s="56"/>
      <c r="H157" s="45" t="n">
        <f aca="false">SUM(H158:H159)</f>
        <v>1033497</v>
      </c>
      <c r="I157" s="45" t="n">
        <f aca="false">SUM(I158:I159)</f>
        <v>12085488</v>
      </c>
      <c r="J157" s="83" t="s">
        <v>29</v>
      </c>
      <c r="K157" s="82" t="n">
        <f aca="false">E157/H157*100-100</f>
        <v>31.6882390563301</v>
      </c>
      <c r="L157" s="82" t="n">
        <f aca="false">F157/I157*100-100</f>
        <v>26.1607640502394</v>
      </c>
      <c r="N157" s="50"/>
      <c r="O157" s="50"/>
    </row>
    <row r="158" customFormat="false" ht="15" hidden="false" customHeight="false" outlineLevel="0" collapsed="false">
      <c r="A158" s="7" t="s">
        <v>19</v>
      </c>
      <c r="B158" s="7" t="s">
        <v>68</v>
      </c>
      <c r="C158" s="51" t="s">
        <v>31</v>
      </c>
      <c r="D158" s="45" t="n">
        <v>13229502</v>
      </c>
      <c r="E158" s="70" t="n">
        <v>918485</v>
      </c>
      <c r="F158" s="45" t="n">
        <v>10286759</v>
      </c>
      <c r="G158" s="45" t="n">
        <v>11202238</v>
      </c>
      <c r="H158" s="70" t="n">
        <v>622596</v>
      </c>
      <c r="I158" s="70" t="n">
        <v>7277303</v>
      </c>
      <c r="J158" s="82" t="n">
        <f aca="false">D158/G158*100-100</f>
        <v>18.0969552691168</v>
      </c>
      <c r="K158" s="82" t="n">
        <f aca="false">E158/H158*100-100</f>
        <v>47.5250403150679</v>
      </c>
      <c r="L158" s="82" t="n">
        <f aca="false">F158/I158*100-100</f>
        <v>41.3540016129602</v>
      </c>
      <c r="N158" s="84"/>
      <c r="O158" s="84"/>
      <c r="U158" s="2"/>
    </row>
    <row r="159" customFormat="false" ht="15" hidden="false" customHeight="false" outlineLevel="0" collapsed="false">
      <c r="A159" s="7" t="s">
        <v>19</v>
      </c>
      <c r="B159" s="7" t="s">
        <v>69</v>
      </c>
      <c r="C159" s="51" t="s">
        <v>31</v>
      </c>
      <c r="D159" s="45" t="n">
        <v>5970916</v>
      </c>
      <c r="E159" s="70" t="n">
        <v>442509</v>
      </c>
      <c r="F159" s="45" t="n">
        <v>4960385</v>
      </c>
      <c r="G159" s="45" t="n">
        <v>7504120</v>
      </c>
      <c r="H159" s="70" t="n">
        <v>410901</v>
      </c>
      <c r="I159" s="70" t="n">
        <v>4808185</v>
      </c>
      <c r="J159" s="82" t="n">
        <f aca="false">D159/G159*100-100</f>
        <v>-20.4314962980336</v>
      </c>
      <c r="K159" s="82" t="n">
        <f aca="false">E159/H159*100-100</f>
        <v>7.69236385406704</v>
      </c>
      <c r="L159" s="82" t="n">
        <f aca="false">F159/I159*100-100</f>
        <v>3.16543560615908</v>
      </c>
      <c r="N159" s="84"/>
      <c r="O159" s="84"/>
      <c r="U159" s="2"/>
    </row>
    <row r="160" customFormat="false" ht="15" hidden="false" customHeight="false" outlineLevel="0" collapsed="false">
      <c r="A160" s="7"/>
      <c r="B160" s="7"/>
      <c r="C160" s="51"/>
      <c r="D160" s="45"/>
      <c r="E160" s="70"/>
      <c r="F160" s="45"/>
      <c r="G160" s="45"/>
      <c r="H160" s="70"/>
      <c r="I160" s="70"/>
      <c r="J160" s="82"/>
      <c r="K160" s="82"/>
      <c r="L160" s="82"/>
      <c r="N160" s="50"/>
      <c r="O160" s="50"/>
    </row>
    <row r="161" customFormat="false" ht="15" hidden="false" customHeight="false" outlineLevel="0" collapsed="false">
      <c r="A161" s="7" t="s">
        <v>70</v>
      </c>
      <c r="B161" s="7" t="s">
        <v>71</v>
      </c>
      <c r="C161" s="51" t="s">
        <v>28</v>
      </c>
      <c r="D161" s="56" t="s">
        <v>29</v>
      </c>
      <c r="E161" s="45" t="n">
        <f aca="false">SUM(E162:E166)</f>
        <v>213796</v>
      </c>
      <c r="F161" s="45" t="n">
        <f aca="false">SUM(F162:F166)</f>
        <v>2397532</v>
      </c>
      <c r="G161" s="56"/>
      <c r="H161" s="45" t="n">
        <f aca="false">SUM(H162:H166)</f>
        <v>246398</v>
      </c>
      <c r="I161" s="45" t="n">
        <f aca="false">SUM(I162:I166)</f>
        <v>2883009</v>
      </c>
      <c r="J161" s="83" t="s">
        <v>29</v>
      </c>
      <c r="K161" s="82" t="n">
        <f aca="false">E161/H161*100-100</f>
        <v>-13.2314385668715</v>
      </c>
      <c r="L161" s="82" t="n">
        <f aca="false">F161/I161*100-100</f>
        <v>-16.8392467730763</v>
      </c>
      <c r="N161" s="50"/>
      <c r="O161" s="50"/>
    </row>
    <row r="162" customFormat="false" ht="15" hidden="false" customHeight="false" outlineLevel="0" collapsed="false">
      <c r="A162" s="7"/>
      <c r="B162" s="7" t="s">
        <v>72</v>
      </c>
      <c r="C162" s="51" t="s">
        <v>31</v>
      </c>
      <c r="D162" s="45" t="n">
        <v>172358</v>
      </c>
      <c r="E162" s="45" t="n">
        <v>43911</v>
      </c>
      <c r="F162" s="45" t="n">
        <v>490000</v>
      </c>
      <c r="G162" s="45" t="n">
        <v>344690</v>
      </c>
      <c r="H162" s="45" t="n">
        <v>83724</v>
      </c>
      <c r="I162" s="45" t="n">
        <v>979934</v>
      </c>
      <c r="J162" s="82" t="n">
        <f aca="false">D162/G162*100-100</f>
        <v>-49.9962284951696</v>
      </c>
      <c r="K162" s="82" t="n">
        <f aca="false">E162/H162*100-100</f>
        <v>-47.5526730686542</v>
      </c>
      <c r="L162" s="82" t="n">
        <f aca="false">F162/I162*100-100</f>
        <v>-49.9966324262654</v>
      </c>
      <c r="N162" s="84"/>
      <c r="O162" s="84"/>
      <c r="U162" s="2"/>
    </row>
    <row r="163" customFormat="false" ht="15" hidden="false" customHeight="false" outlineLevel="0" collapsed="false">
      <c r="B163" s="7" t="s">
        <v>73</v>
      </c>
      <c r="C163" s="51" t="s">
        <v>31</v>
      </c>
      <c r="D163" s="45" t="n">
        <v>223968</v>
      </c>
      <c r="E163" s="45" t="n">
        <v>45454</v>
      </c>
      <c r="F163" s="45" t="n">
        <v>510759</v>
      </c>
      <c r="G163" s="45" t="n">
        <v>251997</v>
      </c>
      <c r="H163" s="45" t="n">
        <v>46703</v>
      </c>
      <c r="I163" s="45" t="n">
        <v>546556</v>
      </c>
      <c r="J163" s="82" t="n">
        <f aca="false">D163/G163*100-100</f>
        <v>-11.1227514613269</v>
      </c>
      <c r="K163" s="82" t="n">
        <f aca="false">E163/H163*100-100</f>
        <v>-2.67434640173008</v>
      </c>
      <c r="L163" s="82" t="n">
        <f aca="false">F163/I163*100-100</f>
        <v>-6.54955759336646</v>
      </c>
      <c r="N163" s="84"/>
      <c r="O163" s="84"/>
      <c r="U163" s="2"/>
    </row>
    <row r="164" customFormat="false" ht="15" hidden="false" customHeight="false" outlineLevel="0" collapsed="false">
      <c r="A164" s="7" t="s">
        <v>19</v>
      </c>
      <c r="B164" s="7" t="s">
        <v>74</v>
      </c>
      <c r="C164" s="51" t="s">
        <v>31</v>
      </c>
      <c r="D164" s="45" t="n">
        <v>217228</v>
      </c>
      <c r="E164" s="45" t="n">
        <v>52939</v>
      </c>
      <c r="F164" s="45" t="n">
        <v>594802</v>
      </c>
      <c r="G164" s="45" t="n">
        <v>207268</v>
      </c>
      <c r="H164" s="45" t="n">
        <v>46398</v>
      </c>
      <c r="I164" s="45" t="n">
        <v>542784</v>
      </c>
      <c r="J164" s="82" t="n">
        <f aca="false">D164/G164*100-100</f>
        <v>4.80537275411545</v>
      </c>
      <c r="K164" s="82" t="n">
        <f aca="false">E164/H164*100-100</f>
        <v>14.0975904133799</v>
      </c>
      <c r="L164" s="82" t="n">
        <f aca="false">F164/I164*100-100</f>
        <v>9.58355441575284</v>
      </c>
      <c r="N164" s="84"/>
      <c r="O164" s="84"/>
      <c r="U164" s="2"/>
    </row>
    <row r="165" customFormat="false" ht="15" hidden="false" customHeight="false" outlineLevel="0" collapsed="false">
      <c r="A165" s="7" t="s">
        <v>19</v>
      </c>
      <c r="B165" s="7" t="s">
        <v>75</v>
      </c>
      <c r="C165" s="51" t="s">
        <v>31</v>
      </c>
      <c r="D165" s="45" t="n">
        <v>402864</v>
      </c>
      <c r="E165" s="45" t="n">
        <v>13133</v>
      </c>
      <c r="F165" s="45" t="n">
        <v>147060</v>
      </c>
      <c r="G165" s="45" t="n">
        <v>353831</v>
      </c>
      <c r="H165" s="45" t="n">
        <v>10998</v>
      </c>
      <c r="I165" s="45" t="n">
        <v>128660</v>
      </c>
      <c r="J165" s="82" t="n">
        <f aca="false">D165/G165*100-100</f>
        <v>13.8577456469331</v>
      </c>
      <c r="K165" s="82" t="n">
        <f aca="false">E165/H165*100-100</f>
        <v>19.4126204764503</v>
      </c>
      <c r="L165" s="82" t="n">
        <f aca="false">F165/I165*100-100</f>
        <v>14.3012591325976</v>
      </c>
      <c r="N165" s="84"/>
      <c r="O165" s="84"/>
      <c r="U165" s="2"/>
    </row>
    <row r="166" customFormat="false" ht="15" hidden="false" customHeight="false" outlineLevel="0" collapsed="false">
      <c r="A166" s="7"/>
      <c r="B166" s="7" t="s">
        <v>76</v>
      </c>
      <c r="C166" s="51" t="s">
        <v>77</v>
      </c>
      <c r="D166" s="56" t="s">
        <v>29</v>
      </c>
      <c r="E166" s="45" t="n">
        <v>58359</v>
      </c>
      <c r="F166" s="45" t="n">
        <v>654911</v>
      </c>
      <c r="G166" s="56"/>
      <c r="H166" s="45" t="n">
        <v>58575</v>
      </c>
      <c r="I166" s="45" t="n">
        <v>685075</v>
      </c>
      <c r="J166" s="83" t="s">
        <v>29</v>
      </c>
      <c r="K166" s="82" t="n">
        <f aca="false">E166/H166*100-100</f>
        <v>-0.368758002560824</v>
      </c>
      <c r="L166" s="82" t="n">
        <f aca="false">F166/I166*100-100</f>
        <v>-4.40302156698171</v>
      </c>
      <c r="N166" s="50"/>
      <c r="O166" s="50"/>
      <c r="U166" s="2"/>
    </row>
    <row r="167" customFormat="false" ht="15" hidden="false" customHeight="false" outlineLevel="0" collapsed="false">
      <c r="A167" s="7"/>
      <c r="B167" s="7"/>
      <c r="C167" s="51"/>
      <c r="D167" s="45"/>
      <c r="E167" s="45"/>
      <c r="F167" s="45"/>
      <c r="G167" s="45"/>
      <c r="H167" s="45"/>
      <c r="I167" s="45"/>
      <c r="J167" s="82"/>
      <c r="K167" s="82"/>
      <c r="L167" s="82"/>
      <c r="N167" s="50"/>
      <c r="O167" s="50"/>
    </row>
    <row r="168" customFormat="false" ht="15" hidden="false" customHeight="false" outlineLevel="0" collapsed="false">
      <c r="A168" s="7" t="s">
        <v>78</v>
      </c>
      <c r="B168" s="7" t="s">
        <v>79</v>
      </c>
      <c r="C168" s="51" t="s">
        <v>77</v>
      </c>
      <c r="D168" s="56" t="s">
        <v>29</v>
      </c>
      <c r="E168" s="45" t="n">
        <f aca="false">SUM(E169:E173)</f>
        <v>631685</v>
      </c>
      <c r="F168" s="45" t="n">
        <f aca="false">SUM(F169:F173)</f>
        <v>7088509</v>
      </c>
      <c r="G168" s="56"/>
      <c r="H168" s="45" t="n">
        <f aca="false">SUM(H169:H173)</f>
        <v>528103</v>
      </c>
      <c r="I168" s="45" t="n">
        <f aca="false">SUM(I169:I173)</f>
        <v>6178774</v>
      </c>
      <c r="J168" s="83" t="s">
        <v>29</v>
      </c>
      <c r="K168" s="82" t="n">
        <f aca="false">E168/H168*100-100</f>
        <v>19.613976818916</v>
      </c>
      <c r="L168" s="82" t="n">
        <f aca="false">F168/I168*100-100</f>
        <v>14.7235519538342</v>
      </c>
      <c r="N168" s="50"/>
      <c r="O168" s="50"/>
    </row>
    <row r="169" customFormat="false" ht="15" hidden="false" customHeight="false" outlineLevel="0" collapsed="false">
      <c r="A169" s="7" t="s">
        <v>19</v>
      </c>
      <c r="B169" s="7" t="s">
        <v>80</v>
      </c>
      <c r="C169" s="51" t="s">
        <v>81</v>
      </c>
      <c r="D169" s="45" t="n">
        <v>2451137</v>
      </c>
      <c r="E169" s="45" t="n">
        <v>105155</v>
      </c>
      <c r="F169" s="45" t="n">
        <v>1185776</v>
      </c>
      <c r="G169" s="45" t="n">
        <v>1210580</v>
      </c>
      <c r="H169" s="45" t="n">
        <v>45947</v>
      </c>
      <c r="I169" s="45" t="n">
        <v>537616</v>
      </c>
      <c r="J169" s="82" t="n">
        <f aca="false">D169/G169*100-100</f>
        <v>102.476251053214</v>
      </c>
      <c r="K169" s="82" t="n">
        <f aca="false">E169/H169*100-100</f>
        <v>128.861514353494</v>
      </c>
      <c r="L169" s="82" t="n">
        <f aca="false">F169/I169*100-100</f>
        <v>120.561888039046</v>
      </c>
      <c r="N169" s="84"/>
      <c r="O169" s="84"/>
      <c r="U169" s="2"/>
    </row>
    <row r="170" customFormat="false" ht="15" hidden="false" customHeight="false" outlineLevel="0" collapsed="false">
      <c r="B170" s="7" t="s">
        <v>82</v>
      </c>
      <c r="C170" s="51" t="s">
        <v>81</v>
      </c>
      <c r="D170" s="45" t="n">
        <v>31820</v>
      </c>
      <c r="E170" s="45" t="n">
        <v>12255</v>
      </c>
      <c r="F170" s="45" t="n">
        <v>137457</v>
      </c>
      <c r="G170" s="45" t="n">
        <v>36183</v>
      </c>
      <c r="H170" s="45" t="n">
        <v>13178</v>
      </c>
      <c r="I170" s="45" t="n">
        <v>154206</v>
      </c>
      <c r="J170" s="82" t="n">
        <f aca="false">D170/G170*100-100</f>
        <v>-12.0581488544344</v>
      </c>
      <c r="K170" s="82" t="n">
        <f aca="false">E170/H170*100-100</f>
        <v>-7.00409773865533</v>
      </c>
      <c r="L170" s="82" t="n">
        <f aca="false">F170/I170*100-100</f>
        <v>-10.861445079958</v>
      </c>
      <c r="N170" s="84"/>
      <c r="O170" s="84"/>
      <c r="U170" s="2"/>
    </row>
    <row r="171" customFormat="false" ht="15" hidden="false" customHeight="false" outlineLevel="0" collapsed="false">
      <c r="B171" s="7" t="s">
        <v>83</v>
      </c>
      <c r="C171" s="51" t="s">
        <v>81</v>
      </c>
      <c r="D171" s="45" t="n">
        <v>913403</v>
      </c>
      <c r="E171" s="45" t="n">
        <v>136364</v>
      </c>
      <c r="F171" s="45" t="n">
        <v>1529079</v>
      </c>
      <c r="G171" s="45" t="n">
        <v>932941</v>
      </c>
      <c r="H171" s="45" t="n">
        <v>129200</v>
      </c>
      <c r="I171" s="45" t="n">
        <v>1511473</v>
      </c>
      <c r="J171" s="82" t="n">
        <f aca="false">D171/G171*100-100</f>
        <v>-2.09423747053673</v>
      </c>
      <c r="K171" s="82" t="n">
        <f aca="false">E171/H171*100-100</f>
        <v>5.54489164086687</v>
      </c>
      <c r="L171" s="82" t="n">
        <f aca="false">F171/I171*100-100</f>
        <v>1.16482398296232</v>
      </c>
      <c r="N171" s="84"/>
      <c r="O171" s="84"/>
      <c r="U171" s="2"/>
    </row>
    <row r="172" customFormat="false" ht="15" hidden="false" customHeight="false" outlineLevel="0" collapsed="false">
      <c r="B172" s="7" t="s">
        <v>84</v>
      </c>
      <c r="C172" s="51" t="s">
        <v>81</v>
      </c>
      <c r="D172" s="45" t="n">
        <v>22455</v>
      </c>
      <c r="E172" s="45" t="n">
        <v>62277</v>
      </c>
      <c r="F172" s="45" t="n">
        <v>696961</v>
      </c>
      <c r="G172" s="45" t="n">
        <v>22036</v>
      </c>
      <c r="H172" s="45" t="n">
        <v>58870</v>
      </c>
      <c r="I172" s="45" t="n">
        <v>688714</v>
      </c>
      <c r="J172" s="82" t="n">
        <f aca="false">D172/G172*100-100</f>
        <v>1.901434017063</v>
      </c>
      <c r="K172" s="82" t="n">
        <f aca="false">E172/H172*100-100</f>
        <v>5.78732801087141</v>
      </c>
      <c r="L172" s="82" t="n">
        <f aca="false">F172/I172*100-100</f>
        <v>1.1974491588671</v>
      </c>
      <c r="N172" s="84"/>
      <c r="O172" s="84"/>
      <c r="U172" s="2"/>
    </row>
    <row r="173" customFormat="false" ht="15" hidden="false" customHeight="false" outlineLevel="0" collapsed="false">
      <c r="B173" s="7" t="s">
        <v>85</v>
      </c>
      <c r="C173" s="51" t="s">
        <v>77</v>
      </c>
      <c r="D173" s="56" t="s">
        <v>29</v>
      </c>
      <c r="E173" s="45" t="n">
        <v>315634</v>
      </c>
      <c r="F173" s="45" t="n">
        <v>3539236</v>
      </c>
      <c r="G173" s="56"/>
      <c r="H173" s="45" t="n">
        <v>280908</v>
      </c>
      <c r="I173" s="45" t="n">
        <v>3286765</v>
      </c>
      <c r="J173" s="83" t="s">
        <v>29</v>
      </c>
      <c r="K173" s="82" t="n">
        <f aca="false">E173/H173*100-100</f>
        <v>12.3620544804705</v>
      </c>
      <c r="L173" s="82" t="n">
        <f aca="false">F173/I173*100-100</f>
        <v>7.68144360792451</v>
      </c>
      <c r="N173" s="50"/>
      <c r="O173" s="50"/>
    </row>
    <row r="174" customFormat="false" ht="15" hidden="false" customHeight="false" outlineLevel="0" collapsed="false">
      <c r="B174" s="7"/>
      <c r="C174" s="51"/>
      <c r="D174" s="56"/>
      <c r="E174" s="45"/>
      <c r="F174" s="45"/>
      <c r="G174" s="56"/>
      <c r="H174" s="45"/>
      <c r="I174" s="45"/>
      <c r="J174" s="82"/>
      <c r="K174" s="82"/>
      <c r="L174" s="82"/>
      <c r="N174" s="50"/>
      <c r="O174" s="50"/>
    </row>
    <row r="175" customFormat="false" ht="15" hidden="false" customHeight="false" outlineLevel="0" collapsed="false">
      <c r="A175" s="7" t="s">
        <v>86</v>
      </c>
      <c r="B175" s="7" t="s">
        <v>87</v>
      </c>
      <c r="C175" s="51" t="s">
        <v>77</v>
      </c>
      <c r="D175" s="56" t="s">
        <v>29</v>
      </c>
      <c r="E175" s="45" t="n">
        <f aca="false">SUM(E176:E180)</f>
        <v>251845</v>
      </c>
      <c r="F175" s="45" t="n">
        <f aca="false">SUM(F176:F180)</f>
        <v>2818926</v>
      </c>
      <c r="G175" s="56"/>
      <c r="H175" s="45" t="n">
        <f aca="false">SUM(H176:H180)</f>
        <v>220053</v>
      </c>
      <c r="I175" s="45" t="n">
        <f aca="false">SUM(I176:I180)</f>
        <v>2573736</v>
      </c>
      <c r="J175" s="83" t="s">
        <v>29</v>
      </c>
      <c r="K175" s="82" t="n">
        <f aca="false">E175/H175*100-100</f>
        <v>14.4474285740253</v>
      </c>
      <c r="L175" s="82" t="n">
        <f aca="false">F175/I175*100-100</f>
        <v>9.52661811467843</v>
      </c>
      <c r="N175" s="50"/>
      <c r="O175" s="50"/>
    </row>
    <row r="176" customFormat="false" ht="15" hidden="false" customHeight="false" outlineLevel="0" collapsed="false">
      <c r="A176" s="7"/>
      <c r="B176" s="7" t="s">
        <v>88</v>
      </c>
      <c r="C176" s="51" t="s">
        <v>89</v>
      </c>
      <c r="D176" s="45" t="n">
        <v>3205</v>
      </c>
      <c r="E176" s="45" t="n">
        <v>15350</v>
      </c>
      <c r="F176" s="45" t="n">
        <v>171681</v>
      </c>
      <c r="G176" s="45" t="n">
        <v>2834</v>
      </c>
      <c r="H176" s="45" t="n">
        <v>9378</v>
      </c>
      <c r="I176" s="45" t="n">
        <v>109655</v>
      </c>
      <c r="J176" s="82" t="n">
        <f aca="false">D176/G176*100-100</f>
        <v>13.091037402964</v>
      </c>
      <c r="K176" s="82" t="n">
        <f aca="false">E176/H176*100-100</f>
        <v>63.6809554275965</v>
      </c>
      <c r="L176" s="82" t="n">
        <f aca="false">F176/I176*100-100</f>
        <v>56.5646801331449</v>
      </c>
      <c r="N176" s="84"/>
      <c r="O176" s="84"/>
      <c r="U176" s="2"/>
    </row>
    <row r="177" customFormat="false" ht="15" hidden="false" customHeight="false" outlineLevel="0" collapsed="false">
      <c r="B177" s="7" t="s">
        <v>115</v>
      </c>
      <c r="C177" s="51" t="s">
        <v>81</v>
      </c>
      <c r="D177" s="45" t="n">
        <v>1568028</v>
      </c>
      <c r="E177" s="45" t="n">
        <v>48025</v>
      </c>
      <c r="F177" s="45" t="n">
        <v>538376</v>
      </c>
      <c r="G177" s="45" t="n">
        <v>1586094</v>
      </c>
      <c r="H177" s="45" t="n">
        <v>44282</v>
      </c>
      <c r="I177" s="45" t="n">
        <v>517802</v>
      </c>
      <c r="J177" s="82" t="n">
        <f aca="false">D177/G177*100-100</f>
        <v>-1.13902454709493</v>
      </c>
      <c r="K177" s="82" t="n">
        <f aca="false">E177/H177*100-100</f>
        <v>8.45264441533806</v>
      </c>
      <c r="L177" s="82" t="n">
        <f aca="false">F177/I177*100-100</f>
        <v>3.97333343633281</v>
      </c>
      <c r="N177" s="84"/>
      <c r="O177" s="84"/>
      <c r="U177" s="2"/>
    </row>
    <row r="178" customFormat="false" ht="15" hidden="false" customHeight="false" outlineLevel="0" collapsed="false">
      <c r="B178" s="7" t="s">
        <v>91</v>
      </c>
      <c r="C178" s="51" t="s">
        <v>81</v>
      </c>
      <c r="D178" s="45" t="n">
        <v>1755930</v>
      </c>
      <c r="E178" s="45" t="n">
        <v>124819</v>
      </c>
      <c r="F178" s="45" t="n">
        <v>1395555</v>
      </c>
      <c r="G178" s="45" t="n">
        <v>1623586</v>
      </c>
      <c r="H178" s="45" t="n">
        <v>102918</v>
      </c>
      <c r="I178" s="45" t="n">
        <v>1203909</v>
      </c>
      <c r="J178" s="82" t="n">
        <f aca="false">D178/G178*100-100</f>
        <v>8.15133907289174</v>
      </c>
      <c r="K178" s="82" t="n">
        <f aca="false">E178/H178*100-100</f>
        <v>21.2800481937076</v>
      </c>
      <c r="L178" s="82" t="n">
        <f aca="false">F178/I178*100-100</f>
        <v>15.9186450138673</v>
      </c>
      <c r="N178" s="84"/>
      <c r="O178" s="84"/>
      <c r="U178" s="2"/>
    </row>
    <row r="179" customFormat="false" ht="15" hidden="false" customHeight="false" outlineLevel="0" collapsed="false">
      <c r="B179" s="7" t="s">
        <v>92</v>
      </c>
      <c r="C179" s="51" t="s">
        <v>77</v>
      </c>
      <c r="D179" s="56" t="s">
        <v>29</v>
      </c>
      <c r="E179" s="45" t="n">
        <v>11201</v>
      </c>
      <c r="F179" s="45" t="n">
        <v>125352</v>
      </c>
      <c r="G179" s="56"/>
      <c r="H179" s="45" t="n">
        <v>12023</v>
      </c>
      <c r="I179" s="45" t="n">
        <v>140662</v>
      </c>
      <c r="J179" s="83" t="s">
        <v>29</v>
      </c>
      <c r="K179" s="82" t="n">
        <f aca="false">E179/H179*100-100</f>
        <v>-6.83689594943026</v>
      </c>
      <c r="L179" s="82" t="n">
        <f aca="false">F179/I179*100-100</f>
        <v>-10.8842473446986</v>
      </c>
      <c r="N179" s="50"/>
      <c r="O179" s="50"/>
    </row>
    <row r="180" customFormat="false" ht="15" hidden="false" customHeight="false" outlineLevel="0" collapsed="false">
      <c r="B180" s="7" t="s">
        <v>93</v>
      </c>
      <c r="C180" s="51" t="s">
        <v>77</v>
      </c>
      <c r="D180" s="56" t="s">
        <v>29</v>
      </c>
      <c r="E180" s="45" t="n">
        <v>52450</v>
      </c>
      <c r="F180" s="45" t="n">
        <v>587962</v>
      </c>
      <c r="G180" s="56"/>
      <c r="H180" s="45" t="n">
        <v>51452</v>
      </c>
      <c r="I180" s="45" t="n">
        <v>601708</v>
      </c>
      <c r="J180" s="83" t="s">
        <v>29</v>
      </c>
      <c r="K180" s="82" t="n">
        <f aca="false">E180/H180*100-100</f>
        <v>1.93967192723315</v>
      </c>
      <c r="L180" s="82" t="n">
        <f aca="false">F180/I180*100-100</f>
        <v>-2.28449679911186</v>
      </c>
      <c r="N180" s="50"/>
      <c r="O180" s="50"/>
    </row>
    <row r="181" customFormat="false" ht="15" hidden="false" customHeight="false" outlineLevel="0" collapsed="false">
      <c r="B181" s="7"/>
      <c r="C181" s="51"/>
      <c r="D181" s="56"/>
      <c r="E181" s="45"/>
      <c r="F181" s="45"/>
      <c r="G181" s="56"/>
      <c r="H181" s="45"/>
      <c r="I181" s="45"/>
      <c r="J181" s="82"/>
      <c r="K181" s="82"/>
      <c r="L181" s="82"/>
      <c r="N181" s="50"/>
      <c r="O181" s="50"/>
    </row>
    <row r="182" customFormat="false" ht="15" hidden="false" customHeight="false" outlineLevel="0" collapsed="false">
      <c r="A182" s="7" t="s">
        <v>94</v>
      </c>
      <c r="B182" s="7" t="s">
        <v>95</v>
      </c>
      <c r="C182" s="51" t="s">
        <v>77</v>
      </c>
      <c r="D182" s="56" t="s">
        <v>29</v>
      </c>
      <c r="E182" s="45" t="n">
        <f aca="false">SUM(E183:E187)</f>
        <v>83413</v>
      </c>
      <c r="F182" s="45" t="n">
        <f aca="false">SUM(F183:F187)</f>
        <v>934602</v>
      </c>
      <c r="G182" s="56"/>
      <c r="H182" s="45" t="n">
        <f aca="false">SUM(H183:H187)</f>
        <v>80752</v>
      </c>
      <c r="I182" s="45" t="n">
        <f aca="false">SUM(I183:I187)</f>
        <v>944749</v>
      </c>
      <c r="J182" s="85" t="s">
        <v>29</v>
      </c>
      <c r="K182" s="82" t="n">
        <f aca="false">E182/H182*100-100</f>
        <v>3.2952744204478</v>
      </c>
      <c r="L182" s="82" t="n">
        <f aca="false">F182/I182*100-100</f>
        <v>-1.07404188837459</v>
      </c>
      <c r="N182" s="50"/>
      <c r="O182" s="50"/>
    </row>
    <row r="183" customFormat="false" ht="15" hidden="false" customHeight="false" outlineLevel="0" collapsed="false">
      <c r="B183" s="7" t="s">
        <v>96</v>
      </c>
      <c r="C183" s="51" t="s">
        <v>81</v>
      </c>
      <c r="D183" s="45" t="n">
        <v>78563</v>
      </c>
      <c r="E183" s="45" t="n">
        <v>16892</v>
      </c>
      <c r="F183" s="45" t="n">
        <v>189439</v>
      </c>
      <c r="G183" s="45" t="n">
        <v>79402</v>
      </c>
      <c r="H183" s="45" t="n">
        <v>17215</v>
      </c>
      <c r="I183" s="45" t="n">
        <v>201441</v>
      </c>
      <c r="J183" s="82" t="n">
        <f aca="false">D183/G183*100-100</f>
        <v>-1.05664844714239</v>
      </c>
      <c r="K183" s="82" t="n">
        <f aca="false">E183/H183*100-100</f>
        <v>-1.87627069416206</v>
      </c>
      <c r="L183" s="82" t="n">
        <f aca="false">F183/I183*100-100</f>
        <v>-5.95807209058732</v>
      </c>
      <c r="N183" s="84"/>
      <c r="O183" s="84"/>
      <c r="U183" s="2"/>
    </row>
    <row r="184" customFormat="false" ht="15" hidden="false" customHeight="false" outlineLevel="0" collapsed="false">
      <c r="B184" s="7" t="s">
        <v>97</v>
      </c>
      <c r="C184" s="51" t="s">
        <v>98</v>
      </c>
      <c r="D184" s="45" t="n">
        <v>6090477</v>
      </c>
      <c r="E184" s="45" t="n">
        <v>20457</v>
      </c>
      <c r="F184" s="45" t="n">
        <v>229554</v>
      </c>
      <c r="G184" s="45" t="n">
        <v>5359217</v>
      </c>
      <c r="H184" s="45" t="n">
        <v>17224</v>
      </c>
      <c r="I184" s="45" t="n">
        <v>201486</v>
      </c>
      <c r="J184" s="82" t="n">
        <f aca="false">D184/G184*100-100</f>
        <v>13.6449037238089</v>
      </c>
      <c r="K184" s="82" t="n">
        <f aca="false">E184/H184*100-100</f>
        <v>18.7703204830469</v>
      </c>
      <c r="L184" s="82" t="n">
        <f aca="false">F184/I184*100-100</f>
        <v>13.9304964116614</v>
      </c>
      <c r="N184" s="84"/>
      <c r="O184" s="84"/>
      <c r="U184" s="2"/>
    </row>
    <row r="185" customFormat="false" ht="15" hidden="false" customHeight="false" outlineLevel="0" collapsed="false">
      <c r="B185" s="7" t="s">
        <v>99</v>
      </c>
      <c r="C185" s="51" t="s">
        <v>77</v>
      </c>
      <c r="D185" s="56" t="s">
        <v>29</v>
      </c>
      <c r="E185" s="45" t="n">
        <v>5746</v>
      </c>
      <c r="F185" s="45" t="n">
        <v>64412</v>
      </c>
      <c r="G185" s="56"/>
      <c r="H185" s="45" t="n">
        <v>5201</v>
      </c>
      <c r="I185" s="45" t="n">
        <v>60854</v>
      </c>
      <c r="J185" s="86" t="s">
        <v>29</v>
      </c>
      <c r="K185" s="82" t="n">
        <f aca="false">E185/H185*100-100</f>
        <v>10.4787540857527</v>
      </c>
      <c r="L185" s="82" t="n">
        <f aca="false">F185/I185*100-100</f>
        <v>5.84678081966675</v>
      </c>
      <c r="N185" s="50"/>
      <c r="O185" s="50"/>
    </row>
    <row r="186" customFormat="false" ht="15" hidden="false" customHeight="false" outlineLevel="0" collapsed="false">
      <c r="B186" s="7" t="s">
        <v>100</v>
      </c>
      <c r="C186" s="51" t="s">
        <v>81</v>
      </c>
      <c r="D186" s="45" t="n">
        <v>81050</v>
      </c>
      <c r="E186" s="45" t="n">
        <v>4622</v>
      </c>
      <c r="F186" s="45" t="n">
        <v>51920</v>
      </c>
      <c r="G186" s="45" t="n">
        <v>91645</v>
      </c>
      <c r="H186" s="45" t="n">
        <v>6111</v>
      </c>
      <c r="I186" s="45" t="n">
        <v>71514</v>
      </c>
      <c r="J186" s="82" t="n">
        <f aca="false">D186/G186*100-100</f>
        <v>-11.5609143979486</v>
      </c>
      <c r="K186" s="82" t="n">
        <f aca="false">E186/H186*100-100</f>
        <v>-24.3658975617739</v>
      </c>
      <c r="L186" s="82" t="n">
        <f aca="false">F186/I186*100-100</f>
        <v>-27.3988309981262</v>
      </c>
      <c r="N186" s="84"/>
      <c r="O186" s="84"/>
      <c r="U186" s="2"/>
    </row>
    <row r="187" customFormat="false" ht="15" hidden="false" customHeight="false" outlineLevel="0" collapsed="false">
      <c r="B187" s="7" t="s">
        <v>101</v>
      </c>
      <c r="C187" s="51" t="s">
        <v>81</v>
      </c>
      <c r="D187" s="45" t="n">
        <v>436151</v>
      </c>
      <c r="E187" s="45" t="n">
        <v>35696</v>
      </c>
      <c r="F187" s="45" t="n">
        <v>399277</v>
      </c>
      <c r="G187" s="45" t="n">
        <v>440972</v>
      </c>
      <c r="H187" s="45" t="n">
        <v>35001</v>
      </c>
      <c r="I187" s="45" t="n">
        <v>409454</v>
      </c>
      <c r="J187" s="82" t="n">
        <f aca="false">D187/G187*100-100</f>
        <v>-1.09326669266983</v>
      </c>
      <c r="K187" s="82" t="n">
        <f aca="false">E187/H187*100-100</f>
        <v>1.98565755264136</v>
      </c>
      <c r="L187" s="82" t="n">
        <f aca="false">F187/I187*100-100</f>
        <v>-2.48550508726255</v>
      </c>
      <c r="N187" s="84"/>
      <c r="O187" s="84"/>
      <c r="U187" s="2"/>
    </row>
    <row r="188" customFormat="false" ht="15" hidden="false" customHeight="false" outlineLevel="0" collapsed="false">
      <c r="B188" s="7"/>
      <c r="C188" s="51"/>
      <c r="D188" s="45"/>
      <c r="E188" s="45"/>
      <c r="F188" s="45"/>
      <c r="G188" s="45"/>
      <c r="H188" s="45"/>
      <c r="I188" s="45"/>
      <c r="J188" s="82"/>
      <c r="K188" s="82"/>
      <c r="L188" s="82"/>
    </row>
    <row r="189" customFormat="false" ht="15" hidden="false" customHeight="false" outlineLevel="0" collapsed="false">
      <c r="A189" s="7"/>
      <c r="B189" s="7" t="s">
        <v>102</v>
      </c>
      <c r="D189" s="56" t="s">
        <v>29</v>
      </c>
      <c r="E189" s="45" t="n">
        <f aca="false">E106-SUM(E108+E120+E132+E157+E161+E168+E175+E182)</f>
        <v>327716</v>
      </c>
      <c r="F189" s="45" t="n">
        <f aca="false">F106-SUM(F108+F120+F132+F157+F161+F168+F175+F182)</f>
        <v>3666535</v>
      </c>
      <c r="G189" s="56"/>
      <c r="H189" s="45" t="n">
        <f aca="false">H106-SUM(H108+H120+H132+H157+H161+H168+H175+H182)</f>
        <v>269172</v>
      </c>
      <c r="I189" s="45" t="n">
        <f aca="false">I106-SUM(I108+I120+I132+I157+I161+I168+I175+I182)</f>
        <v>3148559</v>
      </c>
      <c r="J189" s="83" t="s">
        <v>29</v>
      </c>
      <c r="K189" s="82" t="n">
        <f aca="false">E189/H189*100-100</f>
        <v>21.7496619262033</v>
      </c>
      <c r="L189" s="82" t="n">
        <f aca="false">F189/I189*100-100</f>
        <v>16.4512083146608</v>
      </c>
    </row>
    <row r="190" customFormat="false" ht="12.75" hidden="false" customHeight="false" outlineLevel="0" collapsed="false">
      <c r="A190" s="37"/>
      <c r="B190" s="37"/>
      <c r="C190" s="37"/>
      <c r="D190" s="37"/>
      <c r="E190" s="63"/>
      <c r="F190" s="37"/>
      <c r="G190" s="37"/>
      <c r="H190" s="63"/>
      <c r="I190" s="37"/>
      <c r="J190" s="37"/>
      <c r="K190" s="63"/>
      <c r="L190" s="37"/>
    </row>
    <row r="191" customFormat="false" ht="12.75" hidden="false" customHeight="false" outlineLevel="0" collapsed="false">
      <c r="A191" s="7" t="s">
        <v>103</v>
      </c>
    </row>
    <row r="192" customFormat="false" ht="12.75" hidden="false" customHeight="false" outlineLevel="0" collapsed="false">
      <c r="A192" s="1" t="s">
        <v>105</v>
      </c>
    </row>
    <row r="200" customFormat="false" ht="12.75" hidden="false" customHeight="false" outlineLevel="0" collapsed="false">
      <c r="E200" s="1"/>
      <c r="H200" s="1"/>
      <c r="K200" s="1"/>
      <c r="N200" s="1"/>
      <c r="O200" s="1"/>
    </row>
    <row r="201" customFormat="false" ht="12.75" hidden="false" customHeight="false" outlineLevel="0" collapsed="false">
      <c r="E201" s="1"/>
      <c r="H201" s="1"/>
      <c r="K201" s="1"/>
      <c r="N201" s="1"/>
      <c r="O201" s="1"/>
    </row>
    <row r="202" customFormat="false" ht="12.75" hidden="false" customHeight="false" outlineLevel="0" collapsed="false">
      <c r="E202" s="1"/>
      <c r="H202" s="1"/>
      <c r="K202" s="1"/>
      <c r="N202" s="1"/>
      <c r="O202" s="1"/>
    </row>
    <row r="203" customFormat="false" ht="12.75" hidden="false" customHeight="false" outlineLevel="0" collapsed="false">
      <c r="E203" s="1"/>
      <c r="H203" s="1"/>
      <c r="K203" s="1"/>
      <c r="N203" s="1"/>
      <c r="O203" s="1"/>
    </row>
    <row r="204" customFormat="false" ht="12.75" hidden="false" customHeight="false" outlineLevel="0" collapsed="false">
      <c r="E204" s="1"/>
      <c r="H204" s="1"/>
      <c r="K204" s="1"/>
      <c r="N204" s="1"/>
      <c r="O204" s="1"/>
    </row>
    <row r="205" customFormat="false" ht="12.75" hidden="false" customHeight="false" outlineLevel="0" collapsed="false">
      <c r="E205" s="1"/>
      <c r="H205" s="1"/>
      <c r="K205" s="1"/>
      <c r="N205" s="1"/>
      <c r="O205" s="1"/>
    </row>
    <row r="206" customFormat="false" ht="12.75" hidden="false" customHeight="false" outlineLevel="0" collapsed="false">
      <c r="E206" s="1"/>
      <c r="H206" s="1"/>
      <c r="K206" s="1"/>
      <c r="N206" s="1"/>
      <c r="O206" s="1"/>
    </row>
    <row r="207" customFormat="false" ht="12.75" hidden="false" customHeight="false" outlineLevel="0" collapsed="false">
      <c r="E207" s="1"/>
      <c r="H207" s="1"/>
      <c r="K207" s="1"/>
      <c r="N207" s="1"/>
      <c r="O207" s="1"/>
    </row>
    <row r="208" customFormat="false" ht="12.75" hidden="false" customHeight="false" outlineLevel="0" collapsed="false">
      <c r="E208" s="1"/>
      <c r="H208" s="1"/>
      <c r="K208" s="1"/>
      <c r="N208" s="1"/>
      <c r="O208" s="1"/>
    </row>
    <row r="209" customFormat="false" ht="12.75" hidden="false" customHeight="false" outlineLevel="0" collapsed="false">
      <c r="E209" s="1"/>
      <c r="H209" s="1"/>
      <c r="K209" s="1"/>
      <c r="N209" s="1"/>
      <c r="O209" s="1"/>
    </row>
    <row r="210" customFormat="false" ht="12.75" hidden="false" customHeight="false" outlineLevel="0" collapsed="false">
      <c r="E210" s="1"/>
      <c r="H210" s="1"/>
      <c r="K210" s="1"/>
      <c r="N210" s="1"/>
      <c r="O210" s="1"/>
    </row>
    <row r="211" customFormat="false" ht="12.75" hidden="false" customHeight="false" outlineLevel="0" collapsed="false">
      <c r="E211" s="1"/>
      <c r="H211" s="1"/>
      <c r="K211" s="1"/>
      <c r="N211" s="1"/>
      <c r="O211" s="1"/>
    </row>
    <row r="212" customFormat="false" ht="12.75" hidden="false" customHeight="false" outlineLevel="0" collapsed="false">
      <c r="E212" s="1"/>
      <c r="H212" s="1"/>
      <c r="K212" s="1"/>
      <c r="N212" s="1"/>
      <c r="O212" s="1"/>
    </row>
    <row r="213" customFormat="false" ht="12.75" hidden="false" customHeight="false" outlineLevel="0" collapsed="false">
      <c r="E213" s="1"/>
      <c r="H213" s="1"/>
      <c r="K213" s="1"/>
      <c r="N213" s="1"/>
      <c r="O213" s="1"/>
    </row>
    <row r="214" customFormat="false" ht="12.75" hidden="false" customHeight="false" outlineLevel="0" collapsed="false">
      <c r="E214" s="1"/>
      <c r="H214" s="1"/>
      <c r="K214" s="1"/>
      <c r="N214" s="1"/>
      <c r="O214" s="1"/>
    </row>
    <row r="215" customFormat="false" ht="12.75" hidden="false" customHeight="false" outlineLevel="0" collapsed="false">
      <c r="E215" s="1"/>
      <c r="H215" s="1"/>
      <c r="K215" s="1"/>
      <c r="N215" s="1"/>
      <c r="O215" s="1"/>
    </row>
    <row r="216" customFormat="false" ht="12.75" hidden="false" customHeight="false" outlineLevel="0" collapsed="false">
      <c r="E216" s="1"/>
      <c r="H216" s="1"/>
      <c r="K216" s="1"/>
      <c r="N216" s="1"/>
      <c r="O216" s="1"/>
    </row>
    <row r="217" customFormat="false" ht="12.75" hidden="false" customHeight="false" outlineLevel="0" collapsed="false">
      <c r="E217" s="1"/>
      <c r="H217" s="1"/>
      <c r="K217" s="1"/>
      <c r="N217" s="1"/>
      <c r="O217" s="1"/>
    </row>
    <row r="218" customFormat="false" ht="12.75" hidden="false" customHeight="false" outlineLevel="0" collapsed="false">
      <c r="E218" s="1"/>
      <c r="H218" s="1"/>
      <c r="K218" s="1"/>
      <c r="N218" s="1"/>
      <c r="O218" s="1"/>
    </row>
    <row r="219" customFormat="false" ht="12.75" hidden="false" customHeight="false" outlineLevel="0" collapsed="false">
      <c r="E219" s="1"/>
      <c r="H219" s="1"/>
      <c r="K219" s="1"/>
      <c r="N219" s="1"/>
      <c r="O219" s="1"/>
    </row>
    <row r="220" customFormat="false" ht="12.75" hidden="false" customHeight="false" outlineLevel="0" collapsed="false">
      <c r="E220" s="1"/>
      <c r="H220" s="1"/>
      <c r="K220" s="1"/>
      <c r="N220" s="1"/>
      <c r="O220" s="1"/>
    </row>
    <row r="221" customFormat="false" ht="12.75" hidden="false" customHeight="false" outlineLevel="0" collapsed="false">
      <c r="E221" s="1"/>
      <c r="H221" s="1"/>
      <c r="K221" s="1"/>
      <c r="N221" s="1"/>
      <c r="O221" s="1"/>
    </row>
    <row r="222" customFormat="false" ht="12.75" hidden="false" customHeight="false" outlineLevel="0" collapsed="false">
      <c r="E222" s="1"/>
      <c r="H222" s="1"/>
      <c r="K222" s="1"/>
      <c r="N222" s="1"/>
      <c r="O222" s="1"/>
    </row>
    <row r="223" customFormat="false" ht="12.75" hidden="false" customHeight="false" outlineLevel="0" collapsed="false">
      <c r="E223" s="1"/>
      <c r="H223" s="1"/>
      <c r="K223" s="1"/>
      <c r="N223" s="1"/>
      <c r="O223" s="1"/>
    </row>
    <row r="224" customFormat="false" ht="12.75" hidden="false" customHeight="false" outlineLevel="0" collapsed="false">
      <c r="E224" s="1"/>
      <c r="H224" s="1"/>
      <c r="K224" s="1"/>
      <c r="N224" s="1"/>
      <c r="O224" s="1"/>
    </row>
  </sheetData>
  <mergeCells count="34">
    <mergeCell ref="A1:R1"/>
    <mergeCell ref="D4:F4"/>
    <mergeCell ref="G4:I4"/>
    <mergeCell ref="J4:L4"/>
    <mergeCell ref="M5:O5"/>
    <mergeCell ref="P5:R5"/>
    <mergeCell ref="E6:F6"/>
    <mergeCell ref="H6:I6"/>
    <mergeCell ref="K6:L6"/>
    <mergeCell ref="N6:O6"/>
    <mergeCell ref="Q6:R6"/>
    <mergeCell ref="A51:R51"/>
    <mergeCell ref="D54:F54"/>
    <mergeCell ref="G54:I54"/>
    <mergeCell ref="J54:L54"/>
    <mergeCell ref="M55:O55"/>
    <mergeCell ref="P55:R55"/>
    <mergeCell ref="E56:F56"/>
    <mergeCell ref="H56:I56"/>
    <mergeCell ref="K56:L56"/>
    <mergeCell ref="N56:O56"/>
    <mergeCell ref="Q56:R56"/>
    <mergeCell ref="A98:L98"/>
    <mergeCell ref="D102:F102"/>
    <mergeCell ref="G102:I102"/>
    <mergeCell ref="E104:F104"/>
    <mergeCell ref="H104:I104"/>
    <mergeCell ref="K104:L104"/>
    <mergeCell ref="A149:L149"/>
    <mergeCell ref="D153:F153"/>
    <mergeCell ref="G153:I153"/>
    <mergeCell ref="E155:F155"/>
    <mergeCell ref="H155:I155"/>
    <mergeCell ref="K155:L155"/>
  </mergeCells>
  <printOptions headings="false" gridLines="false" gridLinesSet="true" horizontalCentered="false" verticalCentered="false"/>
  <pageMargins left="0.4" right="0.159722222222222" top="0.5" bottom="0.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7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54" colorId="64" zoomScale="67" zoomScaleNormal="67" zoomScalePageLayoutView="100" workbookViewId="0">
      <selection pane="topLeft" activeCell="Q63" activeCellId="0" sqref="Q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7"/>
    <col collapsed="false" customWidth="true" hidden="false" outlineLevel="0" max="3" min="3" style="0" width="5.13"/>
    <col collapsed="false" customWidth="true" hidden="false" outlineLevel="0" max="4" min="4" style="0" width="12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true" outlineLevel="0" max="11" min="10" style="0" width="11.85"/>
    <col collapsed="false" customWidth="true" hidden="true" outlineLevel="0" max="12" min="12" style="0" width="12.85"/>
    <col collapsed="false" customWidth="true" hidden="false" outlineLevel="0" max="13" min="13" style="0" width="16.7"/>
    <col collapsed="false" customWidth="true" hidden="false" outlineLevel="0" max="14" min="14" style="0" width="12.14"/>
    <col collapsed="false" customWidth="true" hidden="false" outlineLevel="0" max="15" min="15" style="0" width="13.28"/>
  </cols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05:47:52Z</dcterms:created>
  <dc:creator>ah</dc:creator>
  <dc:description/>
  <dc:language>en-US</dc:language>
  <cp:lastModifiedBy>a</cp:lastModifiedBy>
  <cp:lastPrinted>2012-07-20T05:33:09Z</cp:lastPrinted>
  <dcterms:modified xsi:type="dcterms:W3CDTF">2012-07-20T05:33:11Z</dcterms:modified>
  <cp:revision>0</cp:revision>
  <dc:subject/>
  <dc:title/>
</cp:coreProperties>
</file>