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R$208</definedName>
    <definedName function="false" hidden="false" localSheetId="1" name="_xlnm.Print_Area" vbProcedure="false">Sheet2!$A$1:$O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9">
  <si>
    <t xml:space="preserve">STATEMENT SHOWING EXPORTS OF SELECTED COMMODITIES DURING THE MONTH OF MAY, 2012</t>
  </si>
  <si>
    <t xml:space="preserve">VALUE = ( RUPEES IN MILLION )</t>
  </si>
  <si>
    <t xml:space="preserve">                   ( U.S DOLLARS IN THOUSAND )</t>
  </si>
  <si>
    <t xml:space="preserve">U</t>
  </si>
  <si>
    <t xml:space="preserve">               *            MAY,2012 </t>
  </si>
  <si>
    <t xml:space="preserve">       *    APRIL,2012</t>
  </si>
  <si>
    <t xml:space="preserve">         MAY,2011</t>
  </si>
  <si>
    <t xml:space="preserve">  % CHANGE IN MAY,2012 OVER</t>
  </si>
  <si>
    <t xml:space="preserve">        </t>
  </si>
  <si>
    <t xml:space="preserve">SL.</t>
  </si>
  <si>
    <t xml:space="preserve">N</t>
  </si>
  <si>
    <t xml:space="preserve">**</t>
  </si>
  <si>
    <t xml:space="preserve">     MAY,2011        </t>
  </si>
  <si>
    <t xml:space="preserve">NO.</t>
  </si>
  <si>
    <t xml:space="preserve">COMMODITIES</t>
  </si>
  <si>
    <t xml:space="preserve">I</t>
  </si>
  <si>
    <t xml:space="preserve"> QUANTITY</t>
  </si>
  <si>
    <t xml:space="preserve">VALUE</t>
  </si>
  <si>
    <t xml:space="preserve">T</t>
  </si>
  <si>
    <t xml:space="preserve"> RUPEES</t>
  </si>
  <si>
    <t xml:space="preserve">   DOLLARS  </t>
  </si>
  <si>
    <t xml:space="preserve">DOLLARS</t>
  </si>
  <si>
    <t xml:space="preserve"> RUPEES  </t>
  </si>
  <si>
    <t xml:space="preserve">  G R A N D     T O T A L</t>
  </si>
  <si>
    <t xml:space="preserve">     -</t>
  </si>
  <si>
    <t xml:space="preserve">A</t>
  </si>
  <si>
    <t xml:space="preserve"> FOOD GROUP</t>
  </si>
  <si>
    <t xml:space="preserve">    -</t>
  </si>
  <si>
    <t xml:space="preserve"> 1.RICE </t>
  </si>
  <si>
    <t xml:space="preserve"> M.T</t>
  </si>
  <si>
    <t xml:space="preserve">   a) BASMATI</t>
  </si>
  <si>
    <t xml:space="preserve">   b) OTHERS</t>
  </si>
  <si>
    <t xml:space="preserve"> 2.FISH &amp; FISH PREPARATIONS</t>
  </si>
  <si>
    <t xml:space="preserve"> 3.FRUITS</t>
  </si>
  <si>
    <t xml:space="preserve"> 4.VEGETABLES</t>
  </si>
  <si>
    <t xml:space="preserve"> 5.LEGUMINOUS VEGETABLES  (PULSES)</t>
  </si>
  <si>
    <t xml:space="preserve"> 6.TOBACCO</t>
  </si>
  <si>
    <t xml:space="preserve"> 7.WHEAT</t>
  </si>
  <si>
    <t xml:space="preserve"> 8.SPICES</t>
  </si>
  <si>
    <t xml:space="preserve"> 9.OIL SEEDS, NUTS AND KERNALS</t>
  </si>
  <si>
    <t xml:space="preserve">10.SUGAR</t>
  </si>
  <si>
    <t xml:space="preserve">11.MEAT AND MEAT PREPARATIONS</t>
  </si>
  <si>
    <t xml:space="preserve">12.ALL OTHER FOOD ITEMS</t>
  </si>
  <si>
    <t xml:space="preserve">B</t>
  </si>
  <si>
    <t xml:space="preserve"> TEXTILE GROUP</t>
  </si>
  <si>
    <t xml:space="preserve"> 13.RAW COTTON</t>
  </si>
  <si>
    <t xml:space="preserve"> 14.COTTON YARN</t>
  </si>
  <si>
    <t xml:space="preserve"> 15.COTTON CLOTH</t>
  </si>
  <si>
    <t xml:space="preserve">TH.SQM</t>
  </si>
  <si>
    <t xml:space="preserve"> 16.COTTON CARDED OR COMBED</t>
  </si>
  <si>
    <t xml:space="preserve"> 17.YARN OTHER THAN COTTON YARN</t>
  </si>
  <si>
    <t xml:space="preserve"> 18.KNITWEAR</t>
  </si>
  <si>
    <t xml:space="preserve">TH.DOZ</t>
  </si>
  <si>
    <t xml:space="preserve"> 19.BED WEAR</t>
  </si>
  <si>
    <t xml:space="preserve"> 20.TOWELS</t>
  </si>
  <si>
    <t xml:space="preserve"> 21.TENTS,CANVAS &amp; TARPULIN</t>
  </si>
  <si>
    <t xml:space="preserve"> 22.READYMADE GARMENTS</t>
  </si>
  <si>
    <t xml:space="preserve"> 23.ART,SILK &amp; SYNTHETIC TEXTILE</t>
  </si>
  <si>
    <t xml:space="preserve"> 24.MADEUP ARTICLES(EXCL.TOWELS BEDWEAR.)</t>
  </si>
  <si>
    <t xml:space="preserve">   -</t>
  </si>
  <si>
    <t xml:space="preserve"> 25.OTHER TEXTILE MATERIALS</t>
  </si>
  <si>
    <t xml:space="preserve">C</t>
  </si>
  <si>
    <t xml:space="preserve"> PETROLEUM GROUP &amp; COAL</t>
  </si>
  <si>
    <t xml:space="preserve"> 26.PETROLEUM CRUDE</t>
  </si>
  <si>
    <t xml:space="preserve"> 27.PETROLEUM PRODUCTS(EXCL TOP NAPHTA)</t>
  </si>
  <si>
    <t xml:space="preserve"> 28.PETROLEUM TOP NAPHTA</t>
  </si>
  <si>
    <t xml:space="preserve"> 29.SOLID FUELS (COAL)</t>
  </si>
  <si>
    <t xml:space="preserve"> D</t>
  </si>
  <si>
    <t xml:space="preserve"> OTHER MANUFACTURES GROUP</t>
  </si>
  <si>
    <t xml:space="preserve"> 30.CARPETS, RUGS &amp; MATS</t>
  </si>
  <si>
    <t xml:space="preserve"> 31.SPORTS GOODS</t>
  </si>
  <si>
    <t xml:space="preserve">    a)  FOOTBALLS</t>
  </si>
  <si>
    <t xml:space="preserve">    b)  GLOVES</t>
  </si>
  <si>
    <t xml:space="preserve">    c)  OTHERS</t>
  </si>
  <si>
    <t xml:space="preserve"> 32.LEATHER TANNED</t>
  </si>
  <si>
    <t xml:space="preserve">P.T.O.</t>
  </si>
  <si>
    <t xml:space="preserve"> 33.LEATHER MANUFACTURES</t>
  </si>
  <si>
    <t xml:space="preserve">       -</t>
  </si>
  <si>
    <t xml:space="preserve">    a) LEATHER GARMENTS</t>
  </si>
  <si>
    <t xml:space="preserve"> TH.DOZ</t>
  </si>
  <si>
    <t xml:space="preserve">    b) LEATHER GLOVES</t>
  </si>
  <si>
    <t xml:space="preserve">    c) OTHER LEATHER MANUFACTURES</t>
  </si>
  <si>
    <t xml:space="preserve"> 34.FOOTWEAR</t>
  </si>
  <si>
    <t xml:space="preserve">TH.Pairs</t>
  </si>
  <si>
    <t xml:space="preserve">    a) LEATHER FOOTWEAR</t>
  </si>
  <si>
    <t xml:space="preserve">    b) CANVAS FOOTWEAR</t>
  </si>
  <si>
    <t xml:space="preserve">    c) OTHER FOOTWEAR</t>
  </si>
  <si>
    <t xml:space="preserve"> 35.SURGICAL GOODS &amp; MEDICAL INSTRUMENTS</t>
  </si>
  <si>
    <t xml:space="preserve"> 36.CUTLERY</t>
  </si>
  <si>
    <t xml:space="preserve"> 37.ONYX MANUFACTURED</t>
  </si>
  <si>
    <t xml:space="preserve">   M.T</t>
  </si>
  <si>
    <t xml:space="preserve"> 38.CHEMICALS AND PHARM.PRODUCTS </t>
  </si>
  <si>
    <t xml:space="preserve">    a) FERTILIZER MANUFACTURED</t>
  </si>
  <si>
    <t xml:space="preserve">    b) PLASTIC MATERIALS</t>
  </si>
  <si>
    <t xml:space="preserve">    c) PHARMACEUTICAL PRODUCTS</t>
  </si>
  <si>
    <t xml:space="preserve">    d) OTHER CHEMICALS</t>
  </si>
  <si>
    <t xml:space="preserve"> 39.ENGINEERING GOODS</t>
  </si>
  <si>
    <t xml:space="preserve">    a) ELECTRIC FANS</t>
  </si>
  <si>
    <t xml:space="preserve">TH.NOS</t>
  </si>
  <si>
    <t xml:space="preserve">    b) TRANSPORT EQUIPMENT</t>
  </si>
  <si>
    <t xml:space="preserve">    c) OTHER ELECTRICAL MACHINERY</t>
  </si>
  <si>
    <t xml:space="preserve">    d) MACHINERY SPECIALIZED FOR </t>
  </si>
  <si>
    <t xml:space="preserve">       PARTICULAR INDUSTRIES</t>
  </si>
  <si>
    <t xml:space="preserve">    e) AUTO PARTS &amp; ACCESSORIES</t>
  </si>
  <si>
    <t xml:space="preserve">    f) OTHER MACHINERY</t>
  </si>
  <si>
    <t xml:space="preserve"> 40.GEMS</t>
  </si>
  <si>
    <t xml:space="preserve"> 41.JEWELLARY</t>
  </si>
  <si>
    <t xml:space="preserve"> 42.FURNITURE</t>
  </si>
  <si>
    <t xml:space="preserve"> 43.MOLASSES</t>
  </si>
  <si>
    <t xml:space="preserve"> 44.HANDICRAFTS</t>
  </si>
  <si>
    <t xml:space="preserve"> 45.CEMENT</t>
  </si>
  <si>
    <t xml:space="preserve"> 46.GUAR AND GUAR PRODUCTS</t>
  </si>
  <si>
    <t xml:space="preserve"> ALL OTHER ITEMS</t>
  </si>
  <si>
    <t xml:space="preserve">(*) PROVISIONAL</t>
  </si>
  <si>
    <t xml:space="preserve">  RUPEE VALUE  CONVERTED INTO US DOLLAR ON AVERAGE MONTHLY EXCHANGE RATE PROVIDED BY SBP. MAY, 2012  (1$=RS.91.260495 ) , APRIL 2012(1$=90.634496 ) AND MAY, 2011(1$=Rs.85.212223 ) </t>
  </si>
  <si>
    <t xml:space="preserve">       ( **) QUANTITY DATA HAS BEEN ESTIMATED WHERE EVER IT IS FOUND NECESSARY.</t>
  </si>
  <si>
    <t xml:space="preserve">NOTE:-  SOME DIFFERENCE MAY OCCUR IN PERCENTAGE CHANGE WITH  RESPECT TO RUPEES &amp; DOLLARS.</t>
  </si>
  <si>
    <t xml:space="preserve">STATEMENT SHOWING EXPORTS OF SELECTED COMMODITIES DURING THE PERIOD JULY- MAY,   2011 - 2012</t>
  </si>
  <si>
    <t xml:space="preserve">                    VALUE = ( RUPEES IN MILLION )</t>
  </si>
  <si>
    <t xml:space="preserve">                                       ( U.S DOLLARS IN THOUSAND )</t>
  </si>
  <si>
    <t xml:space="preserve">  *   JULY- MAY,   2011 - 2012 </t>
  </si>
  <si>
    <t xml:space="preserve">     JULY -  MAY, 2010  - 2011</t>
  </si>
  <si>
    <t xml:space="preserve">% CHANGE IN JULY-MAY, 2011 - 2012</t>
  </si>
  <si>
    <t xml:space="preserve">  OVER JULY - MAY,  2010 - 2011  </t>
  </si>
  <si>
    <t xml:space="preserve">        -</t>
  </si>
  <si>
    <t xml:space="preserve">P.T.O</t>
  </si>
  <si>
    <t xml:space="preserve">       (**) QUANTITY DATA HAS BEEN ESTIMATED WHERE EVER IT IS FOUND NECESSARY.</t>
  </si>
  <si>
    <t xml:space="preserve">1.  AFTER THE FINALIZATION OF EXPORT OF MARCH, 2012 THE CUMULATIVE FIGURES OF JULY- MARCH, 2011 - 2012 HAVE BEEN REVISED.  </t>
  </si>
  <si>
    <t xml:space="preserve">2. FINAL FIGURE OF MARCH, 2012 EXPORT RS.178,944 MILLION US$ 1,972,625 IN THOUSAN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,##0"/>
    <numFmt numFmtId="170" formatCode="0.00_)"/>
    <numFmt numFmtId="171" formatCode="#,##0.00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I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14"/>
    <col collapsed="false" customWidth="true" hidden="false" outlineLevel="0" max="3" min="3" style="1" width="8.7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true" hidden="false" outlineLevel="0" max="11" min="11" style="1" width="12.85"/>
    <col collapsed="false" customWidth="true" hidden="false" outlineLevel="0" max="12" min="12" style="1" width="14.99"/>
    <col collapsed="false" customWidth="true" hidden="false" outlineLevel="0" max="13" min="13" style="1" width="12.56"/>
    <col collapsed="false" customWidth="true" hidden="false" outlineLevel="0" max="14" min="14" style="2" width="11.13"/>
    <col collapsed="false" customWidth="true" hidden="false" outlineLevel="0" max="15" min="15" style="2" width="10.71"/>
    <col collapsed="false" customWidth="true" hidden="false" outlineLevel="0" max="16" min="16" style="1" width="12.42"/>
    <col collapsed="false" customWidth="true" hidden="false" outlineLevel="0" max="17" min="17" style="1" width="10.71"/>
    <col collapsed="false" customWidth="true" hidden="false" outlineLevel="0" max="18" min="18" style="1" width="11.13"/>
    <col collapsed="false" customWidth="true" hidden="false" outlineLevel="0" max="19" min="19" style="1" width="1.28"/>
    <col collapsed="false" customWidth="true" hidden="false" outlineLevel="0" max="20" min="20" style="3" width="11.99"/>
    <col collapsed="false" customWidth="true" hidden="false" outlineLevel="0" max="21" min="21" style="4" width="12.28"/>
    <col collapsed="false" customWidth="true" hidden="false" outlineLevel="0" max="22" min="22" style="4" width="11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E2" s="6"/>
      <c r="H2" s="6"/>
      <c r="K2" s="6"/>
      <c r="O2" s="7" t="s">
        <v>1</v>
      </c>
    </row>
    <row r="3" customFormat="false" ht="12.75" hidden="false" customHeight="false" outlineLevel="0" collapsed="false">
      <c r="E3" s="6"/>
      <c r="H3" s="6"/>
      <c r="K3" s="6"/>
      <c r="O3" s="7" t="s">
        <v>2</v>
      </c>
    </row>
    <row r="4" customFormat="false" ht="12.75" hidden="false" customHeight="false" outlineLevel="0" collapsed="false">
      <c r="A4" s="8"/>
      <c r="B4" s="9"/>
      <c r="C4" s="10" t="s">
        <v>3</v>
      </c>
      <c r="D4" s="11" t="s">
        <v>4</v>
      </c>
      <c r="E4" s="11"/>
      <c r="F4" s="11"/>
      <c r="G4" s="11" t="s">
        <v>5</v>
      </c>
      <c r="H4" s="11"/>
      <c r="I4" s="11"/>
      <c r="J4" s="11" t="s">
        <v>6</v>
      </c>
      <c r="K4" s="11"/>
      <c r="L4" s="11"/>
      <c r="M4" s="12"/>
      <c r="N4" s="13" t="s">
        <v>7</v>
      </c>
      <c r="O4" s="14"/>
      <c r="P4" s="15"/>
      <c r="Q4" s="15"/>
      <c r="R4" s="16" t="s">
        <v>8</v>
      </c>
    </row>
    <row r="5" customFormat="false" ht="12.75" hidden="false" customHeight="false" outlineLevel="0" collapsed="false">
      <c r="A5" s="17" t="s">
        <v>9</v>
      </c>
      <c r="B5" s="18"/>
      <c r="C5" s="19" t="s">
        <v>10</v>
      </c>
      <c r="D5" s="20" t="s">
        <v>11</v>
      </c>
      <c r="E5" s="21"/>
      <c r="F5" s="22"/>
      <c r="G5" s="17" t="s">
        <v>11</v>
      </c>
      <c r="H5" s="23"/>
      <c r="I5" s="17"/>
      <c r="J5" s="24"/>
      <c r="K5" s="23"/>
      <c r="L5" s="22"/>
      <c r="M5" s="11" t="s">
        <v>5</v>
      </c>
      <c r="N5" s="11"/>
      <c r="O5" s="11"/>
      <c r="P5" s="25" t="s">
        <v>12</v>
      </c>
      <c r="Q5" s="25"/>
      <c r="R5" s="25"/>
    </row>
    <row r="6" customFormat="false" ht="12.75" hidden="false" customHeight="false" outlineLevel="0" collapsed="false">
      <c r="A6" s="26" t="s">
        <v>13</v>
      </c>
      <c r="B6" s="18" t="s">
        <v>14</v>
      </c>
      <c r="C6" s="19" t="s">
        <v>15</v>
      </c>
      <c r="D6" s="20" t="s">
        <v>16</v>
      </c>
      <c r="E6" s="27" t="s">
        <v>17</v>
      </c>
      <c r="F6" s="27"/>
      <c r="G6" s="26" t="s">
        <v>16</v>
      </c>
      <c r="H6" s="27" t="s">
        <v>17</v>
      </c>
      <c r="I6" s="27"/>
      <c r="J6" s="28" t="s">
        <v>16</v>
      </c>
      <c r="K6" s="27" t="s">
        <v>17</v>
      </c>
      <c r="L6" s="27"/>
      <c r="M6" s="28" t="s">
        <v>16</v>
      </c>
      <c r="N6" s="29" t="s">
        <v>17</v>
      </c>
      <c r="O6" s="29"/>
      <c r="P6" s="28" t="s">
        <v>16</v>
      </c>
      <c r="Q6" s="25" t="s">
        <v>17</v>
      </c>
      <c r="R6" s="25"/>
      <c r="S6" s="30"/>
    </row>
    <row r="7" customFormat="false" ht="12.75" hidden="false" customHeight="false" outlineLevel="0" collapsed="false">
      <c r="A7" s="31"/>
      <c r="B7" s="32"/>
      <c r="C7" s="33" t="s">
        <v>18</v>
      </c>
      <c r="D7" s="32"/>
      <c r="E7" s="34" t="s">
        <v>19</v>
      </c>
      <c r="F7" s="29" t="s">
        <v>20</v>
      </c>
      <c r="G7" s="33"/>
      <c r="H7" s="34" t="s">
        <v>19</v>
      </c>
      <c r="I7" s="29" t="s">
        <v>21</v>
      </c>
      <c r="J7" s="35"/>
      <c r="K7" s="34" t="s">
        <v>19</v>
      </c>
      <c r="L7" s="29" t="s">
        <v>21</v>
      </c>
      <c r="M7" s="35"/>
      <c r="N7" s="36" t="s">
        <v>22</v>
      </c>
      <c r="O7" s="37" t="s">
        <v>21</v>
      </c>
      <c r="P7" s="27"/>
      <c r="Q7" s="35" t="s">
        <v>22</v>
      </c>
      <c r="R7" s="25" t="s">
        <v>21</v>
      </c>
      <c r="S7" s="30"/>
    </row>
    <row r="8" customFormat="false" ht="15" hidden="false" customHeight="false" outlineLevel="0" collapsed="false">
      <c r="A8" s="30"/>
      <c r="B8" s="30" t="s">
        <v>23</v>
      </c>
      <c r="D8" s="38" t="s">
        <v>24</v>
      </c>
      <c r="E8" s="39" t="n">
        <v>197052</v>
      </c>
      <c r="F8" s="40" t="n">
        <v>2159226</v>
      </c>
      <c r="G8" s="38" t="s">
        <v>24</v>
      </c>
      <c r="H8" s="39" t="n">
        <v>203053</v>
      </c>
      <c r="I8" s="40" t="n">
        <v>2240350</v>
      </c>
      <c r="J8" s="38"/>
      <c r="K8" s="39" t="n">
        <v>195689</v>
      </c>
      <c r="L8" s="39" t="n">
        <v>2296491</v>
      </c>
      <c r="M8" s="41" t="s">
        <v>24</v>
      </c>
      <c r="N8" s="42" t="n">
        <f aca="false">ROUND(E8/H8*100-100,2)</f>
        <v>-2.96</v>
      </c>
      <c r="O8" s="42" t="n">
        <f aca="false">ROUND(F8/I8*100-100,2)</f>
        <v>-3.62</v>
      </c>
      <c r="P8" s="41" t="s">
        <v>24</v>
      </c>
      <c r="Q8" s="42" t="n">
        <f aca="false">ROUND(E8/K8*100-100,2)</f>
        <v>0.7</v>
      </c>
      <c r="R8" s="42" t="n">
        <v>-5.97</v>
      </c>
      <c r="S8" s="30"/>
    </row>
    <row r="9" customFormat="false" ht="15" hidden="false" customHeight="false" outlineLevel="0" collapsed="false">
      <c r="A9" s="30"/>
      <c r="B9" s="30"/>
      <c r="D9" s="39"/>
      <c r="E9" s="39"/>
      <c r="F9" s="39"/>
      <c r="G9" s="39"/>
      <c r="H9" s="39"/>
      <c r="I9" s="39"/>
      <c r="J9" s="39"/>
      <c r="K9" s="39"/>
      <c r="L9" s="39"/>
      <c r="M9" s="43"/>
      <c r="N9" s="44"/>
      <c r="O9" s="44"/>
      <c r="P9" s="45"/>
      <c r="Q9" s="45"/>
      <c r="R9" s="45"/>
      <c r="S9" s="30"/>
    </row>
    <row r="10" customFormat="false" ht="15" hidden="false" customHeight="false" outlineLevel="0" collapsed="false">
      <c r="A10" s="46" t="s">
        <v>25</v>
      </c>
      <c r="B10" s="30" t="s">
        <v>26</v>
      </c>
      <c r="C10" s="30" t="s">
        <v>27</v>
      </c>
      <c r="D10" s="38"/>
      <c r="E10" s="40" t="n">
        <f aca="false">SUM(E11,E14:E24)</f>
        <v>35581</v>
      </c>
      <c r="F10" s="40" t="n">
        <f aca="false">SUM(F11,F14:F24)</f>
        <v>389883</v>
      </c>
      <c r="G10" s="38"/>
      <c r="H10" s="40" t="n">
        <f aca="false">SUM(H11,H14:H24)</f>
        <v>39628</v>
      </c>
      <c r="I10" s="40" t="n">
        <f aca="false">SUM(I11,I14:I24)</f>
        <v>437227</v>
      </c>
      <c r="J10" s="38"/>
      <c r="K10" s="40" t="n">
        <f aca="false">SUM(K11,K14:K24)</f>
        <v>38101</v>
      </c>
      <c r="L10" s="40" t="n">
        <f aca="false">SUM(L11,L14:L24)</f>
        <v>447123</v>
      </c>
      <c r="M10" s="41" t="s">
        <v>24</v>
      </c>
      <c r="N10" s="42" t="n">
        <f aca="false">ROUND(E10/H10*100-100,2)</f>
        <v>-10.21</v>
      </c>
      <c r="O10" s="42" t="n">
        <f aca="false">ROUND(F10/I10*100-100,2)</f>
        <v>-10.83</v>
      </c>
      <c r="P10" s="41" t="s">
        <v>24</v>
      </c>
      <c r="Q10" s="42" t="n">
        <f aca="false">ROUND(E10/K10*100-100,2)</f>
        <v>-6.61</v>
      </c>
      <c r="R10" s="42" t="n">
        <f aca="false">ROUND(F10/L10*100-100,2)</f>
        <v>-12.8</v>
      </c>
    </row>
    <row r="11" customFormat="false" ht="15" hidden="false" customHeight="false" outlineLevel="0" collapsed="false">
      <c r="A11" s="47"/>
      <c r="B11" s="30" t="s">
        <v>28</v>
      </c>
      <c r="C11" s="46" t="s">
        <v>29</v>
      </c>
      <c r="D11" s="40" t="n">
        <f aca="false">SUM(D12:D13)</f>
        <v>190866</v>
      </c>
      <c r="E11" s="40" t="n">
        <f aca="false">SUM(E12:E13)</f>
        <v>15670</v>
      </c>
      <c r="F11" s="40" t="n">
        <f aca="false">SUM(F12:F13)</f>
        <v>171706</v>
      </c>
      <c r="G11" s="40" t="n">
        <f aca="false">SUM(G12:G13)</f>
        <v>273492</v>
      </c>
      <c r="H11" s="40" t="n">
        <f aca="false">SUM(H12:H13)</f>
        <v>20552</v>
      </c>
      <c r="I11" s="40" t="n">
        <f aca="false">SUM(I12:I13)</f>
        <v>226756</v>
      </c>
      <c r="J11" s="40" t="n">
        <f aca="false">SUM(J12:J13)</f>
        <v>300842</v>
      </c>
      <c r="K11" s="40" t="n">
        <f aca="false">SUM(K12:K13)</f>
        <v>15887</v>
      </c>
      <c r="L11" s="40" t="n">
        <f aca="false">SUM(L12:L13)</f>
        <v>186440</v>
      </c>
      <c r="M11" s="45" t="n">
        <f aca="false">ROUND(D11/G11*100-100,2)</f>
        <v>-30.21</v>
      </c>
      <c r="N11" s="42" t="n">
        <f aca="false">ROUND(E11/H11*100-100,2)</f>
        <v>-23.75</v>
      </c>
      <c r="O11" s="42" t="n">
        <f aca="false">ROUND(F11/I11*100-100,2)</f>
        <v>-24.28</v>
      </c>
      <c r="P11" s="45" t="n">
        <f aca="false">ROUND(D11/J11*100-100,2)</f>
        <v>-36.56</v>
      </c>
      <c r="Q11" s="42" t="n">
        <f aca="false">ROUND(E11/K11*100-100,2)</f>
        <v>-1.37</v>
      </c>
      <c r="R11" s="42" t="n">
        <f aca="false">ROUND(F11/L11*100-100,2)</f>
        <v>-7.9</v>
      </c>
      <c r="T11" s="48"/>
      <c r="U11" s="48"/>
      <c r="V11" s="48"/>
      <c r="W11" s="43"/>
    </row>
    <row r="12" customFormat="false" ht="15" hidden="false" customHeight="false" outlineLevel="0" collapsed="false">
      <c r="B12" s="30" t="s">
        <v>30</v>
      </c>
      <c r="C12" s="46" t="s">
        <v>29</v>
      </c>
      <c r="D12" s="40" t="n">
        <v>67653</v>
      </c>
      <c r="E12" s="40" t="n">
        <v>6799</v>
      </c>
      <c r="F12" s="40" t="n">
        <f aca="false">ROUND(E12/91.260495*1000,0)</f>
        <v>74501</v>
      </c>
      <c r="G12" s="40" t="n">
        <v>88121</v>
      </c>
      <c r="H12" s="40" t="n">
        <v>7576</v>
      </c>
      <c r="I12" s="40" t="n">
        <v>83588</v>
      </c>
      <c r="J12" s="40" t="n">
        <v>99855</v>
      </c>
      <c r="K12" s="40" t="n">
        <v>7243</v>
      </c>
      <c r="L12" s="40" t="n">
        <v>84998</v>
      </c>
      <c r="M12" s="45" t="n">
        <f aca="false">ROUND(D12/G12*100-100,2)</f>
        <v>-23.23</v>
      </c>
      <c r="N12" s="42" t="n">
        <f aca="false">ROUND(E12/H12*100-100,2)</f>
        <v>-10.26</v>
      </c>
      <c r="O12" s="42" t="n">
        <f aca="false">ROUND(F12/I12*100-100,2)</f>
        <v>-10.87</v>
      </c>
      <c r="P12" s="45" t="n">
        <f aca="false">ROUND(D12/J12*100-100,2)</f>
        <v>-32.25</v>
      </c>
      <c r="Q12" s="42" t="n">
        <f aca="false">ROUND(E12/K12*100-100,2)</f>
        <v>-6.13</v>
      </c>
      <c r="R12" s="42" t="n">
        <f aca="false">ROUND(F12/L12*100-100,2)</f>
        <v>-12.35</v>
      </c>
      <c r="T12" s="48"/>
      <c r="U12" s="48"/>
      <c r="V12" s="48"/>
      <c r="W12" s="43"/>
    </row>
    <row r="13" customFormat="false" ht="15" hidden="false" customHeight="false" outlineLevel="0" collapsed="false">
      <c r="B13" s="30" t="s">
        <v>31</v>
      </c>
      <c r="C13" s="46" t="s">
        <v>29</v>
      </c>
      <c r="D13" s="40" t="n">
        <v>123213</v>
      </c>
      <c r="E13" s="40" t="n">
        <v>8871</v>
      </c>
      <c r="F13" s="40" t="n">
        <f aca="false">ROUND(E13/91.260495*1000,0)</f>
        <v>97205</v>
      </c>
      <c r="G13" s="40" t="n">
        <v>185371</v>
      </c>
      <c r="H13" s="40" t="n">
        <v>12976</v>
      </c>
      <c r="I13" s="40" t="n">
        <v>143168</v>
      </c>
      <c r="J13" s="40" t="n">
        <v>200987</v>
      </c>
      <c r="K13" s="40" t="n">
        <v>8644</v>
      </c>
      <c r="L13" s="40" t="n">
        <v>101442</v>
      </c>
      <c r="M13" s="45" t="n">
        <f aca="false">ROUND(D13/G13*100-100,2)</f>
        <v>-33.53</v>
      </c>
      <c r="N13" s="42" t="n">
        <f aca="false">ROUND(E13/H13*100-100,2)</f>
        <v>-31.64</v>
      </c>
      <c r="O13" s="42" t="n">
        <f aca="false">ROUND(F13/I13*100-100,2)</f>
        <v>-32.1</v>
      </c>
      <c r="P13" s="45" t="n">
        <f aca="false">ROUND(D13/J13*100-100,2)</f>
        <v>-38.7</v>
      </c>
      <c r="Q13" s="42" t="n">
        <f aca="false">ROUND(E13/K13*100-100,2)</f>
        <v>2.63</v>
      </c>
      <c r="R13" s="42" t="n">
        <f aca="false">ROUND(F13/L13*100-100,2)</f>
        <v>-4.18</v>
      </c>
      <c r="T13" s="48"/>
      <c r="U13" s="48"/>
      <c r="V13" s="48"/>
      <c r="W13" s="43"/>
    </row>
    <row r="14" customFormat="false" ht="15" hidden="false" customHeight="false" outlineLevel="0" collapsed="false">
      <c r="A14" s="47"/>
      <c r="B14" s="30" t="s">
        <v>32</v>
      </c>
      <c r="C14" s="46" t="s">
        <v>29</v>
      </c>
      <c r="D14" s="40" t="n">
        <v>13782</v>
      </c>
      <c r="E14" s="40" t="n">
        <v>3418</v>
      </c>
      <c r="F14" s="40" t="n">
        <f aca="false">ROUND(E14/91.260495*1000,0)</f>
        <v>37453</v>
      </c>
      <c r="G14" s="40" t="n">
        <v>13555</v>
      </c>
      <c r="H14" s="40" t="n">
        <v>3321</v>
      </c>
      <c r="I14" s="40" t="n">
        <v>36642</v>
      </c>
      <c r="J14" s="40" t="n">
        <v>16067</v>
      </c>
      <c r="K14" s="40" t="n">
        <v>2810</v>
      </c>
      <c r="L14" s="40" t="n">
        <v>32979</v>
      </c>
      <c r="M14" s="45" t="n">
        <f aca="false">ROUND(D14/G14*100-100,2)</f>
        <v>1.67</v>
      </c>
      <c r="N14" s="42" t="n">
        <f aca="false">ROUND(E14/H14*100-100,2)</f>
        <v>2.92</v>
      </c>
      <c r="O14" s="42" t="n">
        <f aca="false">ROUND(F14/I14*100-100,2)</f>
        <v>2.21</v>
      </c>
      <c r="P14" s="45" t="n">
        <f aca="false">ROUND(D14/J14*100-100,2)</f>
        <v>-14.22</v>
      </c>
      <c r="Q14" s="42" t="n">
        <f aca="false">ROUND(E14/K14*100-100,2)</f>
        <v>21.64</v>
      </c>
      <c r="R14" s="42" t="n">
        <f aca="false">ROUND(F14/L14*100-100,2)</f>
        <v>13.57</v>
      </c>
      <c r="T14" s="48"/>
      <c r="U14" s="48"/>
      <c r="V14" s="48"/>
      <c r="W14" s="43"/>
    </row>
    <row r="15" customFormat="false" ht="15" hidden="false" customHeight="false" outlineLevel="0" collapsed="false">
      <c r="A15" s="47"/>
      <c r="B15" s="30" t="s">
        <v>33</v>
      </c>
      <c r="C15" s="46" t="s">
        <v>29</v>
      </c>
      <c r="D15" s="40" t="n">
        <v>28860</v>
      </c>
      <c r="E15" s="40" t="n">
        <v>1645</v>
      </c>
      <c r="F15" s="40" t="n">
        <f aca="false">ROUND(E15/91.260495*1000,0)</f>
        <v>18025</v>
      </c>
      <c r="G15" s="40" t="n">
        <v>37360</v>
      </c>
      <c r="H15" s="40" t="n">
        <v>2017</v>
      </c>
      <c r="I15" s="40" t="n">
        <v>22254</v>
      </c>
      <c r="J15" s="40" t="n">
        <v>28038</v>
      </c>
      <c r="K15" s="40" t="n">
        <v>1289</v>
      </c>
      <c r="L15" s="40" t="n">
        <v>15126</v>
      </c>
      <c r="M15" s="45" t="n">
        <f aca="false">ROUND(D15/G15*100-100,2)</f>
        <v>-22.75</v>
      </c>
      <c r="N15" s="42" t="n">
        <f aca="false">ROUND(E15/H15*100-100,2)</f>
        <v>-18.44</v>
      </c>
      <c r="O15" s="42" t="n">
        <f aca="false">ROUND(F15/I15*100-100,2)</f>
        <v>-19</v>
      </c>
      <c r="P15" s="45" t="n">
        <f aca="false">ROUND(D15/J15*100-100,2)</f>
        <v>2.93</v>
      </c>
      <c r="Q15" s="42" t="n">
        <f aca="false">ROUND(E15/K15*100-100,2)</f>
        <v>27.62</v>
      </c>
      <c r="R15" s="42" t="n">
        <f aca="false">ROUND(F15/L15*100-100,2)</f>
        <v>19.17</v>
      </c>
      <c r="T15" s="48"/>
      <c r="U15" s="48"/>
      <c r="V15" s="48"/>
      <c r="W15" s="43"/>
    </row>
    <row r="16" customFormat="false" ht="15" hidden="false" customHeight="false" outlineLevel="0" collapsed="false">
      <c r="A16" s="47"/>
      <c r="B16" s="30" t="s">
        <v>34</v>
      </c>
      <c r="C16" s="46" t="s">
        <v>29</v>
      </c>
      <c r="D16" s="40" t="n">
        <v>63163</v>
      </c>
      <c r="E16" s="40" t="n">
        <v>2390</v>
      </c>
      <c r="F16" s="40" t="n">
        <f aca="false">ROUND(E16/91.260495*1000,0)</f>
        <v>26189</v>
      </c>
      <c r="G16" s="40" t="n">
        <v>75783</v>
      </c>
      <c r="H16" s="40" t="n">
        <v>2734</v>
      </c>
      <c r="I16" s="40" t="n">
        <v>30165</v>
      </c>
      <c r="J16" s="40" t="n">
        <v>110988</v>
      </c>
      <c r="K16" s="40" t="n">
        <v>3082</v>
      </c>
      <c r="L16" s="40" t="n">
        <v>36168</v>
      </c>
      <c r="M16" s="45" t="n">
        <f aca="false">ROUND(D16/G16*100-100,2)</f>
        <v>-16.65</v>
      </c>
      <c r="N16" s="42" t="n">
        <f aca="false">ROUND(E16/H16*100-100,2)</f>
        <v>-12.58</v>
      </c>
      <c r="O16" s="42" t="n">
        <f aca="false">ROUND(F16/I16*100-100,2)</f>
        <v>-13.18</v>
      </c>
      <c r="P16" s="45" t="n">
        <f aca="false">ROUND(D16/J16*100-100,2)</f>
        <v>-43.09</v>
      </c>
      <c r="Q16" s="42" t="n">
        <f aca="false">ROUND(E16/K16*100-100,2)</f>
        <v>-22.45</v>
      </c>
      <c r="R16" s="42" t="n">
        <f aca="false">ROUND(F16/L16*100-100,2)</f>
        <v>-27.59</v>
      </c>
      <c r="T16" s="48"/>
      <c r="U16" s="48"/>
      <c r="V16" s="48"/>
      <c r="W16" s="43"/>
    </row>
    <row r="17" customFormat="false" ht="15" hidden="false" customHeight="false" outlineLevel="0" collapsed="false">
      <c r="A17" s="47"/>
      <c r="B17" s="30" t="s">
        <v>35</v>
      </c>
      <c r="C17" s="46" t="s">
        <v>29</v>
      </c>
      <c r="D17" s="40" t="n">
        <v>5812</v>
      </c>
      <c r="E17" s="40" t="n">
        <v>494</v>
      </c>
      <c r="F17" s="40" t="n">
        <f aca="false">ROUND(E17/91.260495*1000,0)</f>
        <v>5413</v>
      </c>
      <c r="G17" s="40" t="n">
        <v>1467</v>
      </c>
      <c r="H17" s="40" t="n">
        <v>88</v>
      </c>
      <c r="I17" s="40" t="n">
        <v>971</v>
      </c>
      <c r="J17" s="40" t="n">
        <v>1383</v>
      </c>
      <c r="K17" s="40" t="n">
        <v>112</v>
      </c>
      <c r="L17" s="40" t="n">
        <v>1309</v>
      </c>
      <c r="M17" s="45" t="n">
        <f aca="false">ROUND(D17/G17*100-100,2)</f>
        <v>296.18</v>
      </c>
      <c r="N17" s="42" t="n">
        <f aca="false">ROUND(E17/H17*100-100,2)</f>
        <v>461.36</v>
      </c>
      <c r="O17" s="42" t="n">
        <f aca="false">ROUND(F17/I17*100-100,2)</f>
        <v>457.47</v>
      </c>
      <c r="P17" s="45" t="n">
        <f aca="false">ROUND(D17/J17*100-100,2)</f>
        <v>320.25</v>
      </c>
      <c r="Q17" s="42" t="n">
        <f aca="false">ROUND(E17/K17*100-100,2)</f>
        <v>341.07</v>
      </c>
      <c r="R17" s="42" t="n">
        <f aca="false">ROUND(F17/L17*100-100,2)</f>
        <v>313.52</v>
      </c>
      <c r="T17" s="48"/>
      <c r="U17" s="48"/>
      <c r="V17" s="48"/>
      <c r="W17" s="43"/>
    </row>
    <row r="18" customFormat="false" ht="15" hidden="false" customHeight="false" outlineLevel="0" collapsed="false">
      <c r="A18" s="47"/>
      <c r="B18" s="30" t="s">
        <v>36</v>
      </c>
      <c r="C18" s="46" t="s">
        <v>29</v>
      </c>
      <c r="D18" s="40" t="n">
        <v>955</v>
      </c>
      <c r="E18" s="40" t="n">
        <v>296</v>
      </c>
      <c r="F18" s="40" t="n">
        <f aca="false">ROUND(E18/91.260495*1000,0)</f>
        <v>3243</v>
      </c>
      <c r="G18" s="40" t="n">
        <v>937</v>
      </c>
      <c r="H18" s="40" t="n">
        <v>281</v>
      </c>
      <c r="I18" s="40" t="n">
        <v>3100</v>
      </c>
      <c r="J18" s="40" t="n">
        <v>834</v>
      </c>
      <c r="K18" s="40" t="n">
        <v>245</v>
      </c>
      <c r="L18" s="40" t="n">
        <v>2880</v>
      </c>
      <c r="M18" s="45" t="n">
        <f aca="false">ROUND(D18/G18*100-100,2)</f>
        <v>1.92</v>
      </c>
      <c r="N18" s="42" t="n">
        <f aca="false">ROUND(E18/H18*100-100,2)</f>
        <v>5.34</v>
      </c>
      <c r="O18" s="42" t="n">
        <f aca="false">ROUND(F18/I18*100-100,2)</f>
        <v>4.61</v>
      </c>
      <c r="P18" s="45" t="n">
        <f aca="false">ROUND(D18/J18*100-100,2)</f>
        <v>14.51</v>
      </c>
      <c r="Q18" s="42" t="n">
        <f aca="false">ROUND(E18/K18*100-100,2)</f>
        <v>20.82</v>
      </c>
      <c r="R18" s="42" t="n">
        <f aca="false">ROUND(F18/L18*100-100,2)</f>
        <v>12.6</v>
      </c>
      <c r="T18" s="48"/>
      <c r="U18" s="48"/>
      <c r="V18" s="48"/>
      <c r="W18" s="43"/>
    </row>
    <row r="19" customFormat="false" ht="15" hidden="false" customHeight="false" outlineLevel="0" collapsed="false">
      <c r="A19" s="47"/>
      <c r="B19" s="30" t="s">
        <v>37</v>
      </c>
      <c r="C19" s="46" t="s">
        <v>29</v>
      </c>
      <c r="D19" s="40" t="n">
        <v>37294</v>
      </c>
      <c r="E19" s="40" t="n">
        <v>1045</v>
      </c>
      <c r="F19" s="40" t="n">
        <f aca="false">ROUND(E19/91.260495*1000,0)</f>
        <v>11451</v>
      </c>
      <c r="G19" s="40" t="n">
        <v>20069</v>
      </c>
      <c r="H19" s="40" t="n">
        <v>566</v>
      </c>
      <c r="I19" s="40" t="n">
        <v>6245</v>
      </c>
      <c r="J19" s="40" t="n">
        <v>218018</v>
      </c>
      <c r="K19" s="40" t="n">
        <v>5908</v>
      </c>
      <c r="L19" s="40" t="n">
        <v>69332</v>
      </c>
      <c r="M19" s="45" t="n">
        <f aca="false">ROUND(D19/G19*100-100,2)</f>
        <v>85.83</v>
      </c>
      <c r="N19" s="42" t="n">
        <f aca="false">ROUND(E19/H19*100-100,2)</f>
        <v>84.63</v>
      </c>
      <c r="O19" s="42" t="n">
        <f aca="false">ROUND(F19/I19*100-100,2)</f>
        <v>83.36</v>
      </c>
      <c r="P19" s="45" t="n">
        <f aca="false">ROUND(D19/J19*100-100,2)</f>
        <v>-82.89</v>
      </c>
      <c r="Q19" s="42" t="n">
        <f aca="false">ROUND(E19/K19*100-100,2)</f>
        <v>-82.31</v>
      </c>
      <c r="R19" s="42" t="n">
        <f aca="false">ROUND(F19/L19*100-100,2)</f>
        <v>-83.48</v>
      </c>
      <c r="T19" s="48"/>
      <c r="U19" s="48"/>
      <c r="V19" s="48"/>
      <c r="W19" s="43"/>
    </row>
    <row r="20" customFormat="false" ht="15" hidden="false" customHeight="false" outlineLevel="0" collapsed="false">
      <c r="A20" s="47"/>
      <c r="B20" s="30" t="s">
        <v>38</v>
      </c>
      <c r="C20" s="46" t="s">
        <v>29</v>
      </c>
      <c r="D20" s="40" t="n">
        <v>1439</v>
      </c>
      <c r="E20" s="40" t="n">
        <v>539</v>
      </c>
      <c r="F20" s="40" t="n">
        <f aca="false">ROUND(E20/91.260495*1000,0)</f>
        <v>5906</v>
      </c>
      <c r="G20" s="40" t="n">
        <v>1445</v>
      </c>
      <c r="H20" s="40" t="n">
        <v>513</v>
      </c>
      <c r="I20" s="40" t="n">
        <v>5660</v>
      </c>
      <c r="J20" s="40" t="n">
        <v>1602</v>
      </c>
      <c r="K20" s="40" t="n">
        <v>478</v>
      </c>
      <c r="L20" s="40" t="n">
        <v>5607</v>
      </c>
      <c r="M20" s="45" t="n">
        <f aca="false">ROUND(D20/G20*100-100,2)</f>
        <v>-0.42</v>
      </c>
      <c r="N20" s="42" t="n">
        <f aca="false">ROUND(E20/H20*100-100,2)</f>
        <v>5.07</v>
      </c>
      <c r="O20" s="42" t="n">
        <f aca="false">ROUND(F20/I20*100-100,2)</f>
        <v>4.35</v>
      </c>
      <c r="P20" s="45" t="n">
        <f aca="false">ROUND(D20/J20*100-100,2)</f>
        <v>-10.17</v>
      </c>
      <c r="Q20" s="42" t="n">
        <f aca="false">ROUND(E20/K20*100-100,2)</f>
        <v>12.76</v>
      </c>
      <c r="R20" s="42" t="n">
        <f aca="false">ROUND(F20/L20*100-100,2)</f>
        <v>5.33</v>
      </c>
      <c r="T20" s="48"/>
      <c r="U20" s="48"/>
      <c r="V20" s="48"/>
      <c r="W20" s="43"/>
    </row>
    <row r="21" customFormat="false" ht="15" hidden="false" customHeight="false" outlineLevel="0" collapsed="false">
      <c r="A21" s="47"/>
      <c r="B21" s="30" t="s">
        <v>39</v>
      </c>
      <c r="C21" s="46" t="s">
        <v>29</v>
      </c>
      <c r="D21" s="40" t="n">
        <v>3133</v>
      </c>
      <c r="E21" s="40" t="n">
        <v>376</v>
      </c>
      <c r="F21" s="40" t="n">
        <f aca="false">ROUND(E21/91.260495*1000,0)</f>
        <v>4120</v>
      </c>
      <c r="G21" s="40" t="n">
        <v>2461</v>
      </c>
      <c r="H21" s="40" t="n">
        <v>283</v>
      </c>
      <c r="I21" s="40" t="n">
        <v>3122</v>
      </c>
      <c r="J21" s="40" t="n">
        <v>2085</v>
      </c>
      <c r="K21" s="40" t="n">
        <v>183</v>
      </c>
      <c r="L21" s="40" t="n">
        <v>2151</v>
      </c>
      <c r="M21" s="45" t="n">
        <f aca="false">ROUND(D21/G21*100-100,2)</f>
        <v>27.31</v>
      </c>
      <c r="N21" s="42" t="n">
        <f aca="false">ROUND(E21/H21*100-100,2)</f>
        <v>32.86</v>
      </c>
      <c r="O21" s="42" t="n">
        <f aca="false">ROUND(F21/I21*100-100,2)</f>
        <v>31.97</v>
      </c>
      <c r="P21" s="45" t="n">
        <f aca="false">ROUND(D21/J21*100-100,2)</f>
        <v>50.26</v>
      </c>
      <c r="Q21" s="42" t="n">
        <f aca="false">ROUND(E21/K21*100-100,2)</f>
        <v>105.46</v>
      </c>
      <c r="R21" s="42" t="n">
        <f aca="false">ROUND(F21/L21*100-100,2)</f>
        <v>91.54</v>
      </c>
      <c r="T21" s="48"/>
      <c r="U21" s="48"/>
      <c r="V21" s="48"/>
      <c r="W21" s="43"/>
    </row>
    <row r="22" customFormat="false" ht="15" hidden="false" customHeight="false" outlineLevel="0" collapsed="false">
      <c r="A22" s="47"/>
      <c r="B22" s="30" t="s">
        <v>40</v>
      </c>
      <c r="C22" s="46" t="s">
        <v>29</v>
      </c>
      <c r="D22" s="40" t="n">
        <f aca="false">388000/60</f>
        <v>6466.66666666667</v>
      </c>
      <c r="E22" s="40" t="n">
        <v>388</v>
      </c>
      <c r="F22" s="40" t="n">
        <f aca="false">ROUND(E22/91.260495*1000,0)</f>
        <v>4252</v>
      </c>
      <c r="G22" s="40" t="n">
        <v>19575</v>
      </c>
      <c r="H22" s="40" t="n">
        <v>1120</v>
      </c>
      <c r="I22" s="40" t="n">
        <v>12357</v>
      </c>
      <c r="J22" s="40" t="n">
        <v>0</v>
      </c>
      <c r="K22" s="40" t="n">
        <v>0</v>
      </c>
      <c r="L22" s="40" t="n">
        <v>0</v>
      </c>
      <c r="M22" s="45" t="n">
        <f aca="false">ROUND(D22/G22*100-100,2)</f>
        <v>-66.96</v>
      </c>
      <c r="N22" s="42" t="n">
        <f aca="false">ROUND(E22/H22*100-100,2)</f>
        <v>-65.36</v>
      </c>
      <c r="O22" s="42" t="n">
        <f aca="false">ROUND(F22/I22*100-100,2)</f>
        <v>-65.59</v>
      </c>
      <c r="P22" s="45" t="n">
        <v>100</v>
      </c>
      <c r="Q22" s="42" t="n">
        <v>100</v>
      </c>
      <c r="R22" s="42" t="n">
        <v>100</v>
      </c>
      <c r="T22" s="48"/>
      <c r="U22" s="48"/>
      <c r="V22" s="48"/>
      <c r="W22" s="43"/>
    </row>
    <row r="23" customFormat="false" ht="15" hidden="false" customHeight="false" outlineLevel="0" collapsed="false">
      <c r="A23" s="47"/>
      <c r="B23" s="30" t="s">
        <v>41</v>
      </c>
      <c r="C23" s="46" t="s">
        <v>29</v>
      </c>
      <c r="D23" s="40" t="n">
        <v>4697</v>
      </c>
      <c r="E23" s="40" t="n">
        <v>1503</v>
      </c>
      <c r="F23" s="40" t="n">
        <f aca="false">ROUND(E23/91.260495*1000,0)</f>
        <v>16469</v>
      </c>
      <c r="G23" s="40" t="n">
        <v>5518</v>
      </c>
      <c r="H23" s="40" t="n">
        <v>1683</v>
      </c>
      <c r="I23" s="40" t="n">
        <v>18569</v>
      </c>
      <c r="J23" s="40" t="n">
        <v>4853</v>
      </c>
      <c r="K23" s="40" t="n">
        <v>1304</v>
      </c>
      <c r="L23" s="40" t="n">
        <v>15298</v>
      </c>
      <c r="M23" s="45" t="n">
        <f aca="false">ROUND(D23/G23*100-100,2)</f>
        <v>-14.88</v>
      </c>
      <c r="N23" s="42" t="n">
        <f aca="false">ROUND(E23/H23*100-100,2)</f>
        <v>-10.7</v>
      </c>
      <c r="O23" s="42" t="n">
        <f aca="false">ROUND(F23/I23*100-100,2)</f>
        <v>-11.31</v>
      </c>
      <c r="P23" s="45" t="n">
        <f aca="false">ROUND(D23/J23*100-100,2)</f>
        <v>-3.21</v>
      </c>
      <c r="Q23" s="42" t="n">
        <f aca="false">ROUND(E23/K23*100-100,2)</f>
        <v>15.26</v>
      </c>
      <c r="R23" s="42" t="n">
        <f aca="false">ROUND(F23/L23*100-100,2)</f>
        <v>7.65</v>
      </c>
      <c r="T23" s="48"/>
      <c r="U23" s="48"/>
      <c r="V23" s="48"/>
      <c r="W23" s="43"/>
    </row>
    <row r="24" customFormat="false" ht="15" hidden="false" customHeight="false" outlineLevel="0" collapsed="false">
      <c r="A24" s="47"/>
      <c r="B24" s="30" t="s">
        <v>42</v>
      </c>
      <c r="C24" s="30" t="s">
        <v>27</v>
      </c>
      <c r="D24" s="38"/>
      <c r="E24" s="40" t="n">
        <v>7817</v>
      </c>
      <c r="F24" s="40" t="n">
        <f aca="false">ROUND(E24/91.260495*1000,0)</f>
        <v>85656</v>
      </c>
      <c r="G24" s="38"/>
      <c r="H24" s="40" t="n">
        <v>6470</v>
      </c>
      <c r="I24" s="40" t="n">
        <v>71386</v>
      </c>
      <c r="J24" s="38"/>
      <c r="K24" s="40" t="n">
        <v>6803</v>
      </c>
      <c r="L24" s="40" t="n">
        <v>79833</v>
      </c>
      <c r="M24" s="41" t="s">
        <v>24</v>
      </c>
      <c r="N24" s="42" t="n">
        <f aca="false">ROUND(E24/H24*100-100,2)</f>
        <v>20.82</v>
      </c>
      <c r="O24" s="42" t="n">
        <f aca="false">ROUND(F24/I24*100-100,2)</f>
        <v>19.99</v>
      </c>
      <c r="P24" s="41" t="s">
        <v>24</v>
      </c>
      <c r="Q24" s="42" t="n">
        <f aca="false">ROUND(E24/K24*100-100,2)</f>
        <v>14.91</v>
      </c>
      <c r="R24" s="42" t="n">
        <f aca="false">ROUND(F24/L24*100-100,2)</f>
        <v>7.29</v>
      </c>
      <c r="T24" s="48"/>
      <c r="U24" s="48"/>
      <c r="V24" s="48"/>
      <c r="W24" s="43"/>
    </row>
    <row r="25" customFormat="false" ht="15" hidden="false" customHeight="false" outlineLevel="0" collapsed="false">
      <c r="A25" s="47"/>
      <c r="B25" s="30"/>
      <c r="C25" s="30"/>
      <c r="D25" s="40"/>
      <c r="E25" s="40"/>
      <c r="F25" s="40"/>
      <c r="G25" s="40"/>
      <c r="H25" s="40"/>
      <c r="I25" s="40"/>
      <c r="J25" s="40"/>
      <c r="K25" s="40"/>
      <c r="L25" s="40"/>
      <c r="M25" s="45"/>
      <c r="N25" s="42"/>
      <c r="O25" s="42"/>
      <c r="P25" s="45"/>
      <c r="Q25" s="45"/>
      <c r="R25" s="45"/>
      <c r="T25" s="48"/>
      <c r="U25" s="48"/>
      <c r="V25" s="48"/>
      <c r="W25" s="43"/>
    </row>
    <row r="26" customFormat="false" ht="15" hidden="false" customHeight="false" outlineLevel="0" collapsed="false">
      <c r="A26" s="46" t="s">
        <v>43</v>
      </c>
      <c r="B26" s="30" t="s">
        <v>44</v>
      </c>
      <c r="C26" s="30" t="s">
        <v>27</v>
      </c>
      <c r="D26" s="38"/>
      <c r="E26" s="40" t="n">
        <f aca="false">SUM(E27:E39)</f>
        <v>104071</v>
      </c>
      <c r="F26" s="40" t="n">
        <f aca="false">SUM(F27:F39)</f>
        <v>1140372</v>
      </c>
      <c r="G26" s="38"/>
      <c r="H26" s="40" t="n">
        <f aca="false">SUM(H27:H39)</f>
        <v>103350</v>
      </c>
      <c r="I26" s="40" t="n">
        <f aca="false">SUM(I27:I39)</f>
        <v>1140292</v>
      </c>
      <c r="J26" s="38"/>
      <c r="K26" s="40" t="n">
        <f aca="false">SUM(K27:K39)</f>
        <v>106727</v>
      </c>
      <c r="L26" s="40" t="n">
        <f aca="false">SUM(L27:L39)</f>
        <v>1252481</v>
      </c>
      <c r="M26" s="41" t="s">
        <v>24</v>
      </c>
      <c r="N26" s="42" t="n">
        <f aca="false">ROUND(E26/H26*100-100,2)</f>
        <v>0.7</v>
      </c>
      <c r="O26" s="42" t="n">
        <f aca="false">ROUND(F26/I26*100-100,2)</f>
        <v>0.01</v>
      </c>
      <c r="P26" s="41" t="s">
        <v>24</v>
      </c>
      <c r="Q26" s="42" t="n">
        <f aca="false">ROUND(E26/K26*100-100,2)</f>
        <v>-2.49</v>
      </c>
      <c r="R26" s="42" t="n">
        <f aca="false">ROUND(F26/L26*100-100,2)</f>
        <v>-8.95</v>
      </c>
      <c r="T26" s="48"/>
      <c r="U26" s="48"/>
      <c r="V26" s="48"/>
      <c r="W26" s="43"/>
    </row>
    <row r="27" customFormat="false" ht="15" hidden="false" customHeight="false" outlineLevel="0" collapsed="false">
      <c r="A27" s="47"/>
      <c r="B27" s="30" t="s">
        <v>45</v>
      </c>
      <c r="C27" s="46" t="s">
        <v>29</v>
      </c>
      <c r="D27" s="40" t="n">
        <v>15498</v>
      </c>
      <c r="E27" s="40" t="n">
        <v>2287</v>
      </c>
      <c r="F27" s="40" t="n">
        <f aca="false">ROUND(E27/91.260495*1000,0)</f>
        <v>25060</v>
      </c>
      <c r="G27" s="40" t="n">
        <v>41639</v>
      </c>
      <c r="H27" s="40" t="n">
        <v>6400</v>
      </c>
      <c r="I27" s="40" t="n">
        <v>70613</v>
      </c>
      <c r="J27" s="40" t="n">
        <v>7694</v>
      </c>
      <c r="K27" s="40" t="n">
        <v>1931</v>
      </c>
      <c r="L27" s="40" t="n">
        <v>22663</v>
      </c>
      <c r="M27" s="45" t="n">
        <f aca="false">ROUND(D27/G27*100-100,2)</f>
        <v>-62.78</v>
      </c>
      <c r="N27" s="42" t="n">
        <f aca="false">ROUND(E27/H27*100-100,2)</f>
        <v>-64.27</v>
      </c>
      <c r="O27" s="42" t="n">
        <f aca="false">ROUND(F27/I27*100-100,2)</f>
        <v>-64.51</v>
      </c>
      <c r="P27" s="45" t="n">
        <f aca="false">ROUND(D27/J27*100-100,2)</f>
        <v>101.43</v>
      </c>
      <c r="Q27" s="42" t="n">
        <f aca="false">ROUND(E27/K27*100-100,2)</f>
        <v>18.44</v>
      </c>
      <c r="R27" s="42" t="n">
        <f aca="false">ROUND(F27/L27*100-100,2)</f>
        <v>10.58</v>
      </c>
      <c r="T27" s="48"/>
      <c r="U27" s="48"/>
      <c r="V27" s="48"/>
      <c r="W27" s="43"/>
    </row>
    <row r="28" customFormat="false" ht="15" hidden="false" customHeight="false" outlineLevel="0" collapsed="false">
      <c r="A28" s="47"/>
      <c r="B28" s="30" t="s">
        <v>46</v>
      </c>
      <c r="C28" s="46" t="s">
        <v>29</v>
      </c>
      <c r="D28" s="40" t="n">
        <v>55465</v>
      </c>
      <c r="E28" s="40" t="n">
        <v>15698</v>
      </c>
      <c r="F28" s="40" t="n">
        <f aca="false">ROUND(E28/91.260495*1000,0)</f>
        <v>172013</v>
      </c>
      <c r="G28" s="40" t="n">
        <v>58490</v>
      </c>
      <c r="H28" s="40" t="n">
        <v>16457</v>
      </c>
      <c r="I28" s="40" t="n">
        <v>181575</v>
      </c>
      <c r="J28" s="40" t="n">
        <v>33415</v>
      </c>
      <c r="K28" s="40" t="n">
        <v>13507</v>
      </c>
      <c r="L28" s="40" t="n">
        <v>158515</v>
      </c>
      <c r="M28" s="45" t="n">
        <f aca="false">ROUND(D28/G28*100-100,2)</f>
        <v>-5.17</v>
      </c>
      <c r="N28" s="42" t="n">
        <f aca="false">ROUND(E28/H28*100-100,2)</f>
        <v>-4.61</v>
      </c>
      <c r="O28" s="42" t="n">
        <f aca="false">ROUND(F28/I28*100-100,2)</f>
        <v>-5.27</v>
      </c>
      <c r="P28" s="45" t="n">
        <f aca="false">ROUND(D28/J28*100-100,2)</f>
        <v>65.99</v>
      </c>
      <c r="Q28" s="42" t="n">
        <f aca="false">ROUND(E28/K28*100-100,2)</f>
        <v>16.22</v>
      </c>
      <c r="R28" s="42" t="n">
        <f aca="false">ROUND(F28/L28*100-100,2)</f>
        <v>8.52</v>
      </c>
      <c r="T28" s="48"/>
      <c r="U28" s="48"/>
      <c r="V28" s="48"/>
      <c r="W28" s="43"/>
    </row>
    <row r="29" customFormat="false" ht="15" hidden="false" customHeight="false" outlineLevel="0" collapsed="false">
      <c r="A29" s="47"/>
      <c r="B29" s="30" t="s">
        <v>47</v>
      </c>
      <c r="C29" s="30" t="s">
        <v>48</v>
      </c>
      <c r="D29" s="40" t="n">
        <v>160410</v>
      </c>
      <c r="E29" s="40" t="n">
        <v>21495</v>
      </c>
      <c r="F29" s="40" t="n">
        <f aca="false">ROUND(E29/91.260495*1000,0)</f>
        <v>235535</v>
      </c>
      <c r="G29" s="40" t="n">
        <v>158758</v>
      </c>
      <c r="H29" s="40" t="n">
        <v>20298</v>
      </c>
      <c r="I29" s="40" t="n">
        <v>223954</v>
      </c>
      <c r="J29" s="40" t="n">
        <v>192625</v>
      </c>
      <c r="K29" s="40" t="n">
        <v>20078</v>
      </c>
      <c r="L29" s="40" t="n">
        <v>235622</v>
      </c>
      <c r="M29" s="45" t="n">
        <f aca="false">ROUND(D29/G29*100-100,2)</f>
        <v>1.04</v>
      </c>
      <c r="N29" s="42" t="n">
        <f aca="false">ROUND(E29/H29*100-100,2)</f>
        <v>5.9</v>
      </c>
      <c r="O29" s="42" t="n">
        <f aca="false">ROUND(F29/I29*100-100,2)</f>
        <v>5.17</v>
      </c>
      <c r="P29" s="45" t="n">
        <f aca="false">ROUND(D29/J29*100-100,2)</f>
        <v>-16.72</v>
      </c>
      <c r="Q29" s="42" t="n">
        <f aca="false">ROUND(E29/K29*100-100,2)</f>
        <v>7.06</v>
      </c>
      <c r="R29" s="42" t="n">
        <f aca="false">ROUND(F29/L29*100-100,2)</f>
        <v>-0.04</v>
      </c>
      <c r="T29" s="48"/>
      <c r="U29" s="48"/>
      <c r="V29" s="48"/>
      <c r="W29" s="43"/>
    </row>
    <row r="30" customFormat="false" ht="15" hidden="false" customHeight="false" outlineLevel="0" collapsed="false">
      <c r="A30" s="47"/>
      <c r="B30" s="30" t="s">
        <v>49</v>
      </c>
      <c r="C30" s="46" t="s">
        <v>29</v>
      </c>
      <c r="D30" s="40" t="n">
        <v>12</v>
      </c>
      <c r="E30" s="40" t="n">
        <v>2</v>
      </c>
      <c r="F30" s="40" t="n">
        <f aca="false">ROUND(E30/91.260495*1000,0)</f>
        <v>22</v>
      </c>
      <c r="G30" s="40" t="n">
        <v>86</v>
      </c>
      <c r="H30" s="40" t="n">
        <v>15</v>
      </c>
      <c r="I30" s="40" t="n">
        <v>165</v>
      </c>
      <c r="J30" s="40" t="n">
        <v>10</v>
      </c>
      <c r="K30" s="40" t="n">
        <v>1</v>
      </c>
      <c r="L30" s="40" t="n">
        <v>8</v>
      </c>
      <c r="M30" s="45" t="n">
        <f aca="false">ROUND(D30/G30*100-100,2)</f>
        <v>-86.05</v>
      </c>
      <c r="N30" s="42" t="n">
        <f aca="false">ROUND(E30/H30*100-100,2)</f>
        <v>-86.67</v>
      </c>
      <c r="O30" s="42" t="n">
        <f aca="false">ROUND(F30/I30*100-100,2)</f>
        <v>-86.67</v>
      </c>
      <c r="P30" s="45" t="n">
        <f aca="false">ROUND(D30/J30*100-100,2)</f>
        <v>20</v>
      </c>
      <c r="Q30" s="42" t="n">
        <f aca="false">ROUND(E30/K30*100-100,2)</f>
        <v>100</v>
      </c>
      <c r="R30" s="42" t="n">
        <f aca="false">ROUND(F30/L30*100-100,2)</f>
        <v>175</v>
      </c>
      <c r="T30" s="48"/>
      <c r="U30" s="48"/>
      <c r="V30" s="48"/>
      <c r="W30" s="43"/>
    </row>
    <row r="31" customFormat="false" ht="15" hidden="false" customHeight="false" outlineLevel="0" collapsed="false">
      <c r="A31" s="47"/>
      <c r="B31" s="30" t="s">
        <v>50</v>
      </c>
      <c r="C31" s="46" t="s">
        <v>29</v>
      </c>
      <c r="D31" s="40" t="n">
        <v>1446</v>
      </c>
      <c r="E31" s="40" t="n">
        <v>431</v>
      </c>
      <c r="F31" s="40" t="n">
        <f aca="false">ROUND(E31/91.260495*1000,0)</f>
        <v>4723</v>
      </c>
      <c r="G31" s="40" t="n">
        <v>1571</v>
      </c>
      <c r="H31" s="40" t="n">
        <v>444</v>
      </c>
      <c r="I31" s="40" t="n">
        <v>4899</v>
      </c>
      <c r="J31" s="40" t="n">
        <v>1476</v>
      </c>
      <c r="K31" s="40" t="n">
        <v>581</v>
      </c>
      <c r="L31" s="40" t="n">
        <v>6822</v>
      </c>
      <c r="M31" s="45" t="n">
        <f aca="false">ROUND(D31/G31*100-100,2)</f>
        <v>-7.96</v>
      </c>
      <c r="N31" s="42" t="n">
        <f aca="false">ROUND(E31/H31*100-100,2)</f>
        <v>-2.93</v>
      </c>
      <c r="O31" s="42" t="n">
        <f aca="false">ROUND(F31/I31*100-100,2)</f>
        <v>-3.59</v>
      </c>
      <c r="P31" s="45" t="n">
        <f aca="false">ROUND(D31/J31*100-100,2)</f>
        <v>-2.03</v>
      </c>
      <c r="Q31" s="42" t="n">
        <f aca="false">ROUND(E31/K31*100-100,2)</f>
        <v>-25.82</v>
      </c>
      <c r="R31" s="42" t="n">
        <f aca="false">ROUND(F31/L31*100-100,2)</f>
        <v>-30.77</v>
      </c>
      <c r="T31" s="48"/>
      <c r="U31" s="48"/>
      <c r="V31" s="48"/>
      <c r="W31" s="43"/>
    </row>
    <row r="32" customFormat="false" ht="15" hidden="false" customHeight="false" outlineLevel="0" collapsed="false">
      <c r="A32" s="47"/>
      <c r="B32" s="30" t="s">
        <v>51</v>
      </c>
      <c r="C32" s="30" t="s">
        <v>52</v>
      </c>
      <c r="D32" s="40" t="n">
        <v>8720</v>
      </c>
      <c r="E32" s="40" t="n">
        <v>15566</v>
      </c>
      <c r="F32" s="40" t="n">
        <f aca="false">ROUND(E32/91.260495*1000,0)</f>
        <v>170567</v>
      </c>
      <c r="G32" s="40" t="n">
        <v>7987</v>
      </c>
      <c r="H32" s="40" t="n">
        <v>14137</v>
      </c>
      <c r="I32" s="40" t="n">
        <v>155978</v>
      </c>
      <c r="J32" s="40" t="n">
        <v>8535</v>
      </c>
      <c r="K32" s="40" t="n">
        <v>16703</v>
      </c>
      <c r="L32" s="40" t="n">
        <v>196011</v>
      </c>
      <c r="M32" s="45" t="n">
        <f aca="false">ROUND(D32/G32*100-100,2)</f>
        <v>9.18</v>
      </c>
      <c r="N32" s="42" t="n">
        <f aca="false">ROUND(E32/H32*100-100,2)</f>
        <v>10.11</v>
      </c>
      <c r="O32" s="42" t="n">
        <f aca="false">ROUND(F32/I32*100-100,2)</f>
        <v>9.35</v>
      </c>
      <c r="P32" s="45" t="n">
        <f aca="false">ROUND(D32/J32*100-100,2)</f>
        <v>2.17</v>
      </c>
      <c r="Q32" s="42" t="n">
        <f aca="false">ROUND(E32/K32*100-100,2)</f>
        <v>-6.81</v>
      </c>
      <c r="R32" s="42" t="n">
        <f aca="false">ROUND(F32/L32*100-100,2)</f>
        <v>-12.98</v>
      </c>
      <c r="T32" s="48"/>
      <c r="U32" s="48"/>
      <c r="V32" s="48"/>
      <c r="W32" s="43"/>
    </row>
    <row r="33" customFormat="false" ht="15" hidden="false" customHeight="false" outlineLevel="0" collapsed="false">
      <c r="A33" s="47"/>
      <c r="B33" s="30" t="s">
        <v>53</v>
      </c>
      <c r="C33" s="46" t="s">
        <v>29</v>
      </c>
      <c r="D33" s="40" t="n">
        <v>21481</v>
      </c>
      <c r="E33" s="40" t="n">
        <v>13318</v>
      </c>
      <c r="F33" s="40" t="n">
        <f aca="false">ROUND(E33/91.260495*1000,0)</f>
        <v>145934</v>
      </c>
      <c r="G33" s="40" t="n">
        <v>21133</v>
      </c>
      <c r="H33" s="40" t="n">
        <v>12891</v>
      </c>
      <c r="I33" s="40" t="n">
        <v>142231</v>
      </c>
      <c r="J33" s="40" t="n">
        <v>25517</v>
      </c>
      <c r="K33" s="40" t="n">
        <v>16667</v>
      </c>
      <c r="L33" s="40" t="n">
        <v>195593</v>
      </c>
      <c r="M33" s="45" t="n">
        <f aca="false">ROUND(D33/G33*100-100,2)</f>
        <v>1.65</v>
      </c>
      <c r="N33" s="42" t="n">
        <f aca="false">ROUND(E33/H33*100-100,2)</f>
        <v>3.31</v>
      </c>
      <c r="O33" s="42" t="n">
        <f aca="false">ROUND(F33/I33*100-100,2)</f>
        <v>2.6</v>
      </c>
      <c r="P33" s="45" t="n">
        <f aca="false">ROUND(D33/J33*100-100,2)</f>
        <v>-15.82</v>
      </c>
      <c r="Q33" s="42" t="n">
        <f aca="false">ROUND(E33/K33*100-100,2)</f>
        <v>-20.09</v>
      </c>
      <c r="R33" s="42" t="n">
        <f aca="false">ROUND(F33/L33*100-100,2)</f>
        <v>-25.39</v>
      </c>
      <c r="T33" s="48"/>
      <c r="U33" s="48"/>
      <c r="V33" s="48"/>
      <c r="W33" s="43"/>
    </row>
    <row r="34" customFormat="false" ht="15" hidden="false" customHeight="false" outlineLevel="0" collapsed="false">
      <c r="A34" s="47"/>
      <c r="B34" s="30" t="s">
        <v>54</v>
      </c>
      <c r="C34" s="46" t="s">
        <v>29</v>
      </c>
      <c r="D34" s="40" t="n">
        <v>13481</v>
      </c>
      <c r="E34" s="40" t="n">
        <v>5797</v>
      </c>
      <c r="F34" s="40" t="n">
        <f aca="false">ROUND(E34/91.260495*1000,0)</f>
        <v>63521</v>
      </c>
      <c r="G34" s="40" t="n">
        <v>14243</v>
      </c>
      <c r="H34" s="40" t="n">
        <v>5982</v>
      </c>
      <c r="I34" s="40" t="n">
        <v>66001</v>
      </c>
      <c r="J34" s="40" t="n">
        <v>16009</v>
      </c>
      <c r="K34" s="40" t="n">
        <v>6471</v>
      </c>
      <c r="L34" s="40" t="n">
        <v>75942</v>
      </c>
      <c r="M34" s="45" t="n">
        <f aca="false">ROUND(D34/G34*100-100,2)</f>
        <v>-5.35</v>
      </c>
      <c r="N34" s="42" t="n">
        <f aca="false">ROUND(E34/H34*100-100,2)</f>
        <v>-3.09</v>
      </c>
      <c r="O34" s="42" t="n">
        <f aca="false">ROUND(F34/I34*100-100,2)</f>
        <v>-3.76</v>
      </c>
      <c r="P34" s="45" t="n">
        <f aca="false">ROUND(D34/J34*100-100,2)</f>
        <v>-15.79</v>
      </c>
      <c r="Q34" s="42" t="n">
        <f aca="false">ROUND(E34/K34*100-100,2)</f>
        <v>-10.42</v>
      </c>
      <c r="R34" s="42" t="n">
        <f aca="false">ROUND(F34/L34*100-100,2)</f>
        <v>-16.36</v>
      </c>
      <c r="T34" s="48"/>
      <c r="U34" s="48"/>
      <c r="V34" s="48"/>
      <c r="W34" s="43"/>
    </row>
    <row r="35" customFormat="false" ht="15" hidden="false" customHeight="false" outlineLevel="0" collapsed="false">
      <c r="A35" s="47"/>
      <c r="B35" s="30" t="s">
        <v>55</v>
      </c>
      <c r="C35" s="46" t="s">
        <v>29</v>
      </c>
      <c r="D35" s="40" t="n">
        <v>3855</v>
      </c>
      <c r="E35" s="40" t="n">
        <v>1272</v>
      </c>
      <c r="F35" s="40" t="n">
        <f aca="false">ROUND(E35/91.260495*1000,0)</f>
        <v>13938</v>
      </c>
      <c r="G35" s="40" t="n">
        <v>2259</v>
      </c>
      <c r="H35" s="40" t="n">
        <v>734</v>
      </c>
      <c r="I35" s="40" t="n">
        <v>8098</v>
      </c>
      <c r="J35" s="40" t="n">
        <v>1855</v>
      </c>
      <c r="K35" s="40" t="n">
        <v>533</v>
      </c>
      <c r="L35" s="40" t="n">
        <v>6255</v>
      </c>
      <c r="M35" s="45" t="n">
        <f aca="false">ROUND(D35/G35*100-100,2)</f>
        <v>70.65</v>
      </c>
      <c r="N35" s="42" t="n">
        <f aca="false">ROUND(E35/H35*100-100,2)</f>
        <v>73.3</v>
      </c>
      <c r="O35" s="42" t="n">
        <f aca="false">ROUND(F35/I35*100-100,2)</f>
        <v>72.12</v>
      </c>
      <c r="P35" s="45" t="n">
        <f aca="false">ROUND(D35/J35*100-100,2)</f>
        <v>107.82</v>
      </c>
      <c r="Q35" s="42" t="n">
        <f aca="false">ROUND(E35/K35*100-100,2)</f>
        <v>138.65</v>
      </c>
      <c r="R35" s="42" t="n">
        <f aca="false">ROUND(F35/L35*100-100,2)</f>
        <v>122.83</v>
      </c>
      <c r="T35" s="48"/>
      <c r="U35" s="48"/>
      <c r="V35" s="48"/>
      <c r="W35" s="43"/>
    </row>
    <row r="36" customFormat="false" ht="15" hidden="false" customHeight="false" outlineLevel="0" collapsed="false">
      <c r="A36" s="47"/>
      <c r="B36" s="30" t="s">
        <v>56</v>
      </c>
      <c r="C36" s="30" t="s">
        <v>52</v>
      </c>
      <c r="D36" s="40" t="n">
        <v>2519</v>
      </c>
      <c r="E36" s="40" t="n">
        <v>13852</v>
      </c>
      <c r="F36" s="40" t="n">
        <f aca="false">ROUND(E36/91.260495*1000,0)</f>
        <v>151785</v>
      </c>
      <c r="G36" s="40" t="n">
        <v>2124</v>
      </c>
      <c r="H36" s="40" t="n">
        <v>11576</v>
      </c>
      <c r="I36" s="40" t="n">
        <v>127722</v>
      </c>
      <c r="J36" s="40" t="n">
        <v>2769</v>
      </c>
      <c r="K36" s="40" t="n">
        <v>15357</v>
      </c>
      <c r="L36" s="40" t="n">
        <v>180217</v>
      </c>
      <c r="M36" s="45" t="n">
        <f aca="false">ROUND(D36/G36*100-100,2)</f>
        <v>18.6</v>
      </c>
      <c r="N36" s="42" t="n">
        <f aca="false">ROUND(E36/H36*100-100,2)</f>
        <v>19.66</v>
      </c>
      <c r="O36" s="42" t="n">
        <f aca="false">ROUND(F36/I36*100-100,2)</f>
        <v>18.84</v>
      </c>
      <c r="P36" s="45" t="n">
        <f aca="false">ROUND(D36/J36*100-100,2)</f>
        <v>-9.03</v>
      </c>
      <c r="Q36" s="42" t="n">
        <f aca="false">ROUND(E36/K36*100-100,2)</f>
        <v>-9.8</v>
      </c>
      <c r="R36" s="42" t="n">
        <f aca="false">ROUND(F36/L36*100-100,2)</f>
        <v>-15.78</v>
      </c>
      <c r="T36" s="48"/>
      <c r="U36" s="48"/>
      <c r="V36" s="48"/>
      <c r="W36" s="43"/>
    </row>
    <row r="37" customFormat="false" ht="15" hidden="false" customHeight="false" outlineLevel="0" collapsed="false">
      <c r="A37" s="47"/>
      <c r="B37" s="30" t="s">
        <v>57</v>
      </c>
      <c r="C37" s="30" t="s">
        <v>48</v>
      </c>
      <c r="D37" s="40" t="n">
        <v>38833</v>
      </c>
      <c r="E37" s="40" t="n">
        <v>5825</v>
      </c>
      <c r="F37" s="40" t="n">
        <f aca="false">ROUND(E37/91.260495*1000,0)</f>
        <v>63828</v>
      </c>
      <c r="G37" s="40" t="n">
        <v>39914</v>
      </c>
      <c r="H37" s="40" t="n">
        <v>5588</v>
      </c>
      <c r="I37" s="40" t="n">
        <v>61654</v>
      </c>
      <c r="J37" s="40" t="n">
        <v>64587</v>
      </c>
      <c r="K37" s="40" t="n">
        <v>6382</v>
      </c>
      <c r="L37" s="40" t="n">
        <v>74893</v>
      </c>
      <c r="M37" s="45" t="n">
        <f aca="false">ROUND(D37/G37*100-100,2)</f>
        <v>-2.71</v>
      </c>
      <c r="N37" s="42" t="n">
        <f aca="false">ROUND(E37/H37*100-100,2)</f>
        <v>4.24</v>
      </c>
      <c r="O37" s="42" t="n">
        <f aca="false">ROUND(F37/I37*100-100,2)</f>
        <v>3.53</v>
      </c>
      <c r="P37" s="45" t="n">
        <f aca="false">ROUND(D37/J37*100-100,2)</f>
        <v>-39.87</v>
      </c>
      <c r="Q37" s="42" t="n">
        <f aca="false">ROUND(E37/K37*100-100,2)</f>
        <v>-8.73</v>
      </c>
      <c r="R37" s="42" t="n">
        <f aca="false">ROUND(F37/L37*100-100,2)</f>
        <v>-14.77</v>
      </c>
      <c r="T37" s="48"/>
      <c r="U37" s="48"/>
      <c r="V37" s="48"/>
      <c r="W37" s="43"/>
    </row>
    <row r="38" customFormat="false" ht="15" hidden="false" customHeight="false" outlineLevel="0" collapsed="false">
      <c r="A38" s="47"/>
      <c r="B38" s="30" t="s">
        <v>58</v>
      </c>
      <c r="C38" s="30" t="s">
        <v>59</v>
      </c>
      <c r="D38" s="38"/>
      <c r="E38" s="40" t="n">
        <v>5092</v>
      </c>
      <c r="F38" s="40" t="n">
        <f aca="false">ROUND(E38/91.260495*1000,0)</f>
        <v>55796</v>
      </c>
      <c r="G38" s="38"/>
      <c r="H38" s="40" t="n">
        <v>5216</v>
      </c>
      <c r="I38" s="40" t="n">
        <v>57550</v>
      </c>
      <c r="J38" s="38"/>
      <c r="K38" s="40" t="n">
        <v>5477</v>
      </c>
      <c r="L38" s="40" t="n">
        <v>64273</v>
      </c>
      <c r="M38" s="41" t="s">
        <v>24</v>
      </c>
      <c r="N38" s="42" t="n">
        <f aca="false">ROUND(E38/H38*100-100,2)</f>
        <v>-2.38</v>
      </c>
      <c r="O38" s="42" t="n">
        <f aca="false">ROUND(F38/I38*100-100,2)</f>
        <v>-3.05</v>
      </c>
      <c r="P38" s="41" t="s">
        <v>24</v>
      </c>
      <c r="Q38" s="42" t="n">
        <f aca="false">ROUND(E38/K38*100-100,2)</f>
        <v>-7.03</v>
      </c>
      <c r="R38" s="42" t="n">
        <f aca="false">ROUND(F38/L38*100-100,2)</f>
        <v>-13.19</v>
      </c>
      <c r="T38" s="48"/>
      <c r="U38" s="48"/>
      <c r="V38" s="48"/>
      <c r="W38" s="43"/>
    </row>
    <row r="39" customFormat="false" ht="15" hidden="false" customHeight="false" outlineLevel="0" collapsed="false">
      <c r="A39" s="47"/>
      <c r="B39" s="30" t="s">
        <v>60</v>
      </c>
      <c r="C39" s="30" t="s">
        <v>59</v>
      </c>
      <c r="D39" s="38"/>
      <c r="E39" s="40" t="n">
        <v>3436</v>
      </c>
      <c r="F39" s="40" t="n">
        <f aca="false">ROUND(E39/91.260495*1000,0)</f>
        <v>37650</v>
      </c>
      <c r="G39" s="38"/>
      <c r="H39" s="40" t="n">
        <v>3612</v>
      </c>
      <c r="I39" s="40" t="n">
        <v>39852</v>
      </c>
      <c r="J39" s="38"/>
      <c r="K39" s="40" t="n">
        <v>3039</v>
      </c>
      <c r="L39" s="40" t="n">
        <v>35667</v>
      </c>
      <c r="M39" s="41" t="s">
        <v>24</v>
      </c>
      <c r="N39" s="42" t="n">
        <f aca="false">ROUND(E39/H39*100-100,2)</f>
        <v>-4.87</v>
      </c>
      <c r="O39" s="42" t="n">
        <f aca="false">ROUND(F39/I39*100-100,2)</f>
        <v>-5.53</v>
      </c>
      <c r="P39" s="41" t="s">
        <v>24</v>
      </c>
      <c r="Q39" s="42" t="n">
        <f aca="false">ROUND(E39/K39*100-100,2)</f>
        <v>13.06</v>
      </c>
      <c r="R39" s="42" t="n">
        <f aca="false">ROUND(F39/L39*100-100,2)</f>
        <v>5.56</v>
      </c>
      <c r="T39" s="48"/>
      <c r="U39" s="48"/>
      <c r="V39" s="48"/>
      <c r="W39" s="43"/>
    </row>
    <row r="40" customFormat="false" ht="15" hidden="false" customHeight="false" outlineLevel="0" collapsed="false">
      <c r="A40" s="47"/>
      <c r="B40" s="30"/>
      <c r="C40" s="30"/>
      <c r="D40" s="38"/>
      <c r="E40" s="40"/>
      <c r="F40" s="40"/>
      <c r="G40" s="38"/>
      <c r="H40" s="40"/>
      <c r="I40" s="40"/>
      <c r="J40" s="38"/>
      <c r="K40" s="40"/>
      <c r="L40" s="40"/>
      <c r="M40" s="45"/>
      <c r="N40" s="42"/>
      <c r="O40" s="42"/>
      <c r="P40" s="45"/>
      <c r="Q40" s="45"/>
      <c r="R40" s="45"/>
      <c r="T40" s="48"/>
      <c r="U40" s="48"/>
      <c r="V40" s="48"/>
      <c r="W40" s="43"/>
    </row>
    <row r="41" customFormat="false" ht="15" hidden="false" customHeight="false" outlineLevel="0" collapsed="false">
      <c r="A41" s="46" t="s">
        <v>61</v>
      </c>
      <c r="B41" s="30" t="s">
        <v>62</v>
      </c>
      <c r="C41" s="30" t="s">
        <v>59</v>
      </c>
      <c r="D41" s="38"/>
      <c r="E41" s="40" t="n">
        <f aca="false">SUM(E42:E45)</f>
        <v>6092</v>
      </c>
      <c r="F41" s="40" t="n">
        <f aca="false">SUM(F42:F45)</f>
        <v>66754</v>
      </c>
      <c r="G41" s="38"/>
      <c r="H41" s="40" t="n">
        <f aca="false">SUM(H42:H45)</f>
        <v>8034</v>
      </c>
      <c r="I41" s="40" t="n">
        <f aca="false">SUM(I42:I45)</f>
        <v>88642</v>
      </c>
      <c r="J41" s="38"/>
      <c r="K41" s="40" t="n">
        <f aca="false">SUM(K42:K45)</f>
        <v>9008</v>
      </c>
      <c r="L41" s="40" t="n">
        <f aca="false">SUM(L42:L45)</f>
        <v>105714</v>
      </c>
      <c r="M41" s="41" t="s">
        <v>24</v>
      </c>
      <c r="N41" s="42" t="n">
        <f aca="false">ROUND(E41/H41*100-100,2)</f>
        <v>-24.17</v>
      </c>
      <c r="O41" s="42" t="n">
        <f aca="false">ROUND(F41/I41*100-100,2)</f>
        <v>-24.69</v>
      </c>
      <c r="P41" s="41" t="s">
        <v>24</v>
      </c>
      <c r="Q41" s="42" t="n">
        <f aca="false">ROUND(E41/K41*100-100,2)</f>
        <v>-32.37</v>
      </c>
      <c r="R41" s="42" t="n">
        <f aca="false">ROUND(F41/L41*100-100,2)</f>
        <v>-36.85</v>
      </c>
      <c r="T41" s="48"/>
      <c r="U41" s="48"/>
      <c r="V41" s="48"/>
      <c r="W41" s="43"/>
    </row>
    <row r="42" customFormat="false" ht="15" hidden="false" customHeight="false" outlineLevel="0" collapsed="false">
      <c r="A42" s="47"/>
      <c r="B42" s="30" t="s">
        <v>63</v>
      </c>
      <c r="C42" s="46" t="s">
        <v>29</v>
      </c>
      <c r="D42" s="40" t="n">
        <v>0</v>
      </c>
      <c r="E42" s="40" t="n">
        <v>0</v>
      </c>
      <c r="F42" s="40" t="n">
        <f aca="false">ROUND(E42/91.260495*1000,0)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T42" s="48"/>
      <c r="U42" s="48"/>
      <c r="V42" s="48"/>
      <c r="W42" s="43"/>
    </row>
    <row r="43" customFormat="false" ht="15" hidden="false" customHeight="false" outlineLevel="0" collapsed="false">
      <c r="A43" s="47"/>
      <c r="B43" s="30" t="s">
        <v>64</v>
      </c>
      <c r="C43" s="46" t="s">
        <v>29</v>
      </c>
      <c r="D43" s="40" t="n">
        <v>7666</v>
      </c>
      <c r="E43" s="40" t="n">
        <v>828</v>
      </c>
      <c r="F43" s="40" t="n">
        <f aca="false">ROUND(E43/91.260495*1000,0)</f>
        <v>9073</v>
      </c>
      <c r="G43" s="40" t="n">
        <v>8040</v>
      </c>
      <c r="H43" s="40" t="n">
        <v>841</v>
      </c>
      <c r="I43" s="40" t="n">
        <v>9279</v>
      </c>
      <c r="J43" s="40" t="n">
        <v>63453</v>
      </c>
      <c r="K43" s="40" t="n">
        <v>6569</v>
      </c>
      <c r="L43" s="40" t="n">
        <v>77095</v>
      </c>
      <c r="M43" s="45" t="n">
        <f aca="false">ROUND(D43/G43*100-100,2)</f>
        <v>-4.65</v>
      </c>
      <c r="N43" s="42" t="n">
        <f aca="false">ROUND(E43/H43*100-100,2)</f>
        <v>-1.55</v>
      </c>
      <c r="O43" s="42" t="n">
        <f aca="false">ROUND(F43/I43*100-100,2)</f>
        <v>-2.22</v>
      </c>
      <c r="P43" s="45" t="n">
        <f aca="false">ROUND(D43/J43*100-100,2)</f>
        <v>-87.92</v>
      </c>
      <c r="Q43" s="42" t="n">
        <f aca="false">ROUND(E43/K43*100-100,2)</f>
        <v>-87.4</v>
      </c>
      <c r="R43" s="42" t="n">
        <f aca="false">ROUND(F43/L43*100-100,2)</f>
        <v>-88.23</v>
      </c>
      <c r="T43" s="48"/>
      <c r="U43" s="48"/>
      <c r="V43" s="48"/>
      <c r="W43" s="43"/>
    </row>
    <row r="44" customFormat="false" ht="15" hidden="false" customHeight="false" outlineLevel="0" collapsed="false">
      <c r="A44" s="47"/>
      <c r="B44" s="30" t="s">
        <v>65</v>
      </c>
      <c r="C44" s="46" t="s">
        <v>29</v>
      </c>
      <c r="D44" s="40" t="n">
        <v>54750</v>
      </c>
      <c r="E44" s="40" t="n">
        <v>5256</v>
      </c>
      <c r="F44" s="40" t="n">
        <f aca="false">ROUND(E44/91.260495*1000,0)</f>
        <v>57593</v>
      </c>
      <c r="G44" s="40" t="n">
        <v>76000</v>
      </c>
      <c r="H44" s="40" t="n">
        <v>7189</v>
      </c>
      <c r="I44" s="40" t="n">
        <v>79319</v>
      </c>
      <c r="J44" s="40" t="n">
        <v>26800</v>
      </c>
      <c r="K44" s="40" t="n">
        <v>2435</v>
      </c>
      <c r="L44" s="40" t="n">
        <v>28577</v>
      </c>
      <c r="M44" s="45" t="n">
        <f aca="false">ROUND(D44/G44*100-100,2)</f>
        <v>-27.96</v>
      </c>
      <c r="N44" s="42" t="n">
        <f aca="false">ROUND(E44/H44*100-100,2)</f>
        <v>-26.89</v>
      </c>
      <c r="O44" s="42" t="n">
        <f aca="false">ROUND(F44/I44*100-100,2)</f>
        <v>-27.39</v>
      </c>
      <c r="P44" s="45" t="n">
        <f aca="false">ROUND(D44/J44*100-100,2)</f>
        <v>104.29</v>
      </c>
      <c r="Q44" s="42" t="n">
        <f aca="false">ROUND(E44/K44*100-100,2)</f>
        <v>115.85</v>
      </c>
      <c r="R44" s="42" t="n">
        <f aca="false">ROUND(F44/L44*100-100,2)</f>
        <v>101.54</v>
      </c>
      <c r="T44" s="48"/>
      <c r="U44" s="48"/>
      <c r="V44" s="48"/>
      <c r="W44" s="43"/>
    </row>
    <row r="45" customFormat="false" ht="15" hidden="false" customHeight="false" outlineLevel="0" collapsed="false">
      <c r="A45" s="47"/>
      <c r="B45" s="30" t="s">
        <v>66</v>
      </c>
      <c r="C45" s="46" t="s">
        <v>29</v>
      </c>
      <c r="D45" s="40" t="n">
        <v>571</v>
      </c>
      <c r="E45" s="40" t="n">
        <v>8</v>
      </c>
      <c r="F45" s="40" t="n">
        <f aca="false">ROUND(E45/91.260495*1000,0)</f>
        <v>88</v>
      </c>
      <c r="G45" s="40" t="n">
        <v>333</v>
      </c>
      <c r="H45" s="40" t="n">
        <v>4</v>
      </c>
      <c r="I45" s="40" t="n">
        <v>44</v>
      </c>
      <c r="J45" s="40" t="n">
        <v>261</v>
      </c>
      <c r="K45" s="40" t="n">
        <v>4</v>
      </c>
      <c r="L45" s="40" t="n">
        <v>42</v>
      </c>
      <c r="M45" s="45" t="n">
        <f aca="false">ROUND(D45/G45*100-100,2)</f>
        <v>71.47</v>
      </c>
      <c r="N45" s="42" t="n">
        <f aca="false">ROUND(E45/H45*100-100,2)</f>
        <v>100</v>
      </c>
      <c r="O45" s="42" t="n">
        <f aca="false">ROUND(F45/I45*100-100,2)</f>
        <v>100</v>
      </c>
      <c r="P45" s="45" t="n">
        <f aca="false">ROUND(D45/J45*100-100,2)</f>
        <v>118.77</v>
      </c>
      <c r="Q45" s="42" t="n">
        <f aca="false">ROUND(E45/K45*100-100,2)</f>
        <v>100</v>
      </c>
      <c r="R45" s="42" t="n">
        <f aca="false">ROUND(F45/L45*100-100,2)</f>
        <v>109.52</v>
      </c>
      <c r="S45" s="42"/>
      <c r="T45" s="48"/>
      <c r="U45" s="48"/>
      <c r="V45" s="48"/>
      <c r="W45" s="43"/>
    </row>
    <row r="46" customFormat="false" ht="15" hidden="false" customHeight="false" outlineLevel="0" collapsed="false">
      <c r="A46" s="47"/>
      <c r="B46" s="30"/>
      <c r="C46" s="46"/>
      <c r="D46" s="40"/>
      <c r="E46" s="40"/>
      <c r="F46" s="40"/>
      <c r="G46" s="40"/>
      <c r="H46" s="40"/>
      <c r="I46" s="40"/>
      <c r="J46" s="40"/>
      <c r="K46" s="40"/>
      <c r="L46" s="40"/>
      <c r="M46" s="45"/>
      <c r="N46" s="42"/>
      <c r="O46" s="42"/>
      <c r="P46" s="45"/>
      <c r="Q46" s="45"/>
      <c r="R46" s="45"/>
      <c r="T46" s="48"/>
      <c r="U46" s="48"/>
      <c r="V46" s="48"/>
      <c r="W46" s="43"/>
    </row>
    <row r="47" customFormat="false" ht="15" hidden="false" customHeight="false" outlineLevel="0" collapsed="false">
      <c r="A47" s="47" t="s">
        <v>67</v>
      </c>
      <c r="B47" s="30" t="s">
        <v>68</v>
      </c>
      <c r="C47" s="30" t="s">
        <v>27</v>
      </c>
      <c r="D47" s="38"/>
      <c r="E47" s="40" t="n">
        <f aca="false">SUM(E48,E49,E53,E64,E68,E72,E73,E74,E75,E80,E88,E89,E90,E91,E92,E93,E94)</f>
        <v>38744</v>
      </c>
      <c r="F47" s="40" t="n">
        <f aca="false">SUM(F48,F49,F53,F64,F68,F72,F73,F74,F75,F80,F88,F89,F90,F91,F92,F93,F94)</f>
        <v>424546</v>
      </c>
      <c r="G47" s="38"/>
      <c r="H47" s="40" t="n">
        <f aca="false">SUM(H48,H49,H53,H64,H68,H72,H73,H74,H75,H80,H88,H89,H90,H91,H92,H93,H94)</f>
        <v>39445</v>
      </c>
      <c r="I47" s="40" t="n">
        <f aca="false">SUM(I48,I49,I53,I64,I68,I72,I73,I74,I75,I80,I88,I89,I90,I91,I92,I93,I94)</f>
        <v>435212</v>
      </c>
      <c r="J47" s="38"/>
      <c r="K47" s="40" t="n">
        <f aca="false">SUM(K48,K49,K53,K64,K68,K72,K73,K74,K75,K80,K88,K89,K90,K91,K92,K93,K94)</f>
        <v>32708</v>
      </c>
      <c r="L47" s="40" t="n">
        <f aca="false">SUM(L48,L49,L53,L64,L68,L72,L73,L74,L75,L80,L88,L89,L90,L91,L92,L93,L94)</f>
        <v>383846</v>
      </c>
      <c r="M47" s="41" t="s">
        <v>24</v>
      </c>
      <c r="N47" s="42" t="n">
        <f aca="false">ROUND(E47/H47*100-100,2)</f>
        <v>-1.78</v>
      </c>
      <c r="O47" s="42" t="n">
        <f aca="false">ROUND(F47/I47*100-100,2)</f>
        <v>-2.45</v>
      </c>
      <c r="P47" s="41" t="s">
        <v>24</v>
      </c>
      <c r="Q47" s="42" t="n">
        <f aca="false">ROUND(E47/K47*100-100,2)</f>
        <v>18.45</v>
      </c>
      <c r="R47" s="42" t="n">
        <f aca="false">ROUND(F47/L47*100-100,2)</f>
        <v>10.6</v>
      </c>
      <c r="T47" s="48"/>
      <c r="U47" s="48"/>
      <c r="V47" s="48"/>
      <c r="W47" s="43"/>
    </row>
    <row r="48" customFormat="false" ht="15" hidden="false" customHeight="false" outlineLevel="0" collapsed="false">
      <c r="A48" s="47"/>
      <c r="B48" s="30" t="s">
        <v>69</v>
      </c>
      <c r="C48" s="30" t="s">
        <v>48</v>
      </c>
      <c r="D48" s="40" t="n">
        <v>186</v>
      </c>
      <c r="E48" s="40" t="n">
        <v>814</v>
      </c>
      <c r="F48" s="40" t="n">
        <f aca="false">ROUND(E48/91.260495*1000,0)</f>
        <v>8920</v>
      </c>
      <c r="G48" s="40" t="n">
        <v>247</v>
      </c>
      <c r="H48" s="40" t="n">
        <v>1068</v>
      </c>
      <c r="I48" s="40" t="n">
        <v>11784</v>
      </c>
      <c r="J48" s="40" t="n">
        <v>255</v>
      </c>
      <c r="K48" s="40" t="n">
        <v>959</v>
      </c>
      <c r="L48" s="40" t="n">
        <v>11255</v>
      </c>
      <c r="M48" s="45" t="n">
        <f aca="false">ROUND(D48/G48*100-100,2)</f>
        <v>-24.7</v>
      </c>
      <c r="N48" s="42" t="n">
        <f aca="false">ROUND(E48/H48*100-100,2)</f>
        <v>-23.78</v>
      </c>
      <c r="O48" s="42" t="n">
        <f aca="false">ROUND(F48/I48*100-100,2)</f>
        <v>-24.3</v>
      </c>
      <c r="P48" s="45" t="n">
        <f aca="false">ROUND(D48/J48*100-100,2)</f>
        <v>-27.06</v>
      </c>
      <c r="Q48" s="42" t="n">
        <f aca="false">ROUND(E48/K48*100-100,2)</f>
        <v>-15.12</v>
      </c>
      <c r="R48" s="42" t="n">
        <f aca="false">ROUND(F48/L48*100-100,2)</f>
        <v>-20.75</v>
      </c>
      <c r="T48" s="48"/>
      <c r="U48" s="48"/>
      <c r="V48" s="48"/>
      <c r="W48" s="43"/>
    </row>
    <row r="49" customFormat="false" ht="15" hidden="false" customHeight="false" outlineLevel="0" collapsed="false">
      <c r="A49" s="47"/>
      <c r="B49" s="30" t="s">
        <v>70</v>
      </c>
      <c r="C49" s="30" t="s">
        <v>59</v>
      </c>
      <c r="D49" s="38"/>
      <c r="E49" s="40" t="n">
        <f aca="false">SUM(E50:E52)</f>
        <v>2885</v>
      </c>
      <c r="F49" s="40" t="n">
        <f aca="false">SUM(F50:F52)</f>
        <v>31613</v>
      </c>
      <c r="G49" s="38"/>
      <c r="H49" s="40" t="n">
        <f aca="false">SUM(H50:H52)</f>
        <v>3096</v>
      </c>
      <c r="I49" s="40" t="n">
        <f aca="false">SUM(I50:I52)</f>
        <v>34159</v>
      </c>
      <c r="J49" s="38"/>
      <c r="K49" s="40" t="n">
        <f aca="false">SUM(K50:K52)</f>
        <v>2606</v>
      </c>
      <c r="L49" s="40" t="n">
        <f aca="false">SUM(L50:L52)</f>
        <v>30577</v>
      </c>
      <c r="M49" s="41" t="s">
        <v>24</v>
      </c>
      <c r="N49" s="42" t="n">
        <f aca="false">ROUND(E49/H49*100-100,2)</f>
        <v>-6.82</v>
      </c>
      <c r="O49" s="42" t="n">
        <f aca="false">ROUND(F49/I49*100-100,2)</f>
        <v>-7.45</v>
      </c>
      <c r="P49" s="41" t="s">
        <v>24</v>
      </c>
      <c r="Q49" s="42" t="n">
        <f aca="false">ROUND(E49/K49*100-100,2)</f>
        <v>10.71</v>
      </c>
      <c r="R49" s="42" t="n">
        <f aca="false">ROUND(F49/L49*100-100,2)</f>
        <v>3.39</v>
      </c>
      <c r="T49" s="48"/>
      <c r="U49" s="48"/>
      <c r="V49" s="48"/>
      <c r="W49" s="43"/>
    </row>
    <row r="50" customFormat="false" ht="15" hidden="false" customHeight="false" outlineLevel="0" collapsed="false">
      <c r="B50" s="30" t="s">
        <v>71</v>
      </c>
      <c r="C50" s="30" t="s">
        <v>52</v>
      </c>
      <c r="D50" s="40" t="n">
        <v>324</v>
      </c>
      <c r="E50" s="40" t="n">
        <v>1468</v>
      </c>
      <c r="F50" s="40" t="n">
        <f aca="false">ROUND(E50/91.260495*1000,0)</f>
        <v>16086</v>
      </c>
      <c r="G50" s="40" t="n">
        <v>339</v>
      </c>
      <c r="H50" s="40" t="n">
        <v>1530</v>
      </c>
      <c r="I50" s="40" t="n">
        <v>16881</v>
      </c>
      <c r="J50" s="40" t="n">
        <v>298</v>
      </c>
      <c r="K50" s="40" t="n">
        <v>1084</v>
      </c>
      <c r="L50" s="40" t="n">
        <v>12723</v>
      </c>
      <c r="M50" s="45" t="n">
        <f aca="false">ROUND(D50/G50*100-100,2)</f>
        <v>-4.42</v>
      </c>
      <c r="N50" s="42" t="n">
        <f aca="false">ROUND(E50/H50*100-100,2)</f>
        <v>-4.05</v>
      </c>
      <c r="O50" s="42" t="n">
        <f aca="false">ROUND(F50/I50*100-100,2)</f>
        <v>-4.71</v>
      </c>
      <c r="P50" s="45" t="n">
        <f aca="false">ROUND(D50/J50*100-100,2)</f>
        <v>8.72</v>
      </c>
      <c r="Q50" s="42" t="n">
        <f aca="false">ROUND(E50/K50*100-100,2)</f>
        <v>35.42</v>
      </c>
      <c r="R50" s="42" t="n">
        <f aca="false">ROUND(F50/L50*100-100,2)</f>
        <v>26.43</v>
      </c>
      <c r="T50" s="48"/>
      <c r="U50" s="48"/>
      <c r="V50" s="48"/>
      <c r="W50" s="43"/>
    </row>
    <row r="51" customFormat="false" ht="15" hidden="false" customHeight="false" outlineLevel="0" collapsed="false">
      <c r="B51" s="30" t="s">
        <v>72</v>
      </c>
      <c r="C51" s="30" t="s">
        <v>52</v>
      </c>
      <c r="D51" s="40" t="n">
        <v>250</v>
      </c>
      <c r="E51" s="40" t="n">
        <v>1053</v>
      </c>
      <c r="F51" s="40" t="n">
        <f aca="false">ROUND(E51/91.260495*1000,0)</f>
        <v>11538</v>
      </c>
      <c r="G51" s="40" t="n">
        <v>291</v>
      </c>
      <c r="H51" s="40" t="n">
        <v>1223</v>
      </c>
      <c r="I51" s="40" t="n">
        <v>13494</v>
      </c>
      <c r="J51" s="40" t="n">
        <v>292</v>
      </c>
      <c r="K51" s="40" t="n">
        <v>1030</v>
      </c>
      <c r="L51" s="40" t="n">
        <v>12082</v>
      </c>
      <c r="M51" s="45" t="n">
        <f aca="false">ROUND(D51/G51*100-100,2)</f>
        <v>-14.09</v>
      </c>
      <c r="N51" s="42" t="n">
        <f aca="false">ROUND(E51/H51*100-100,2)</f>
        <v>-13.9</v>
      </c>
      <c r="O51" s="42" t="n">
        <f aca="false">ROUND(F51/I51*100-100,2)</f>
        <v>-14.5</v>
      </c>
      <c r="P51" s="45" t="n">
        <f aca="false">ROUND(D51/J51*100-100,2)</f>
        <v>-14.38</v>
      </c>
      <c r="Q51" s="42" t="n">
        <f aca="false">ROUND(E51/K51*100-100,2)</f>
        <v>2.23</v>
      </c>
      <c r="R51" s="42" t="n">
        <f aca="false">ROUND(F51/L51*100-100,2)</f>
        <v>-4.5</v>
      </c>
      <c r="T51" s="48"/>
      <c r="U51" s="48"/>
      <c r="V51" s="48"/>
      <c r="W51" s="43"/>
    </row>
    <row r="52" customFormat="false" ht="15" hidden="false" customHeight="false" outlineLevel="0" collapsed="false">
      <c r="B52" s="30" t="s">
        <v>73</v>
      </c>
      <c r="C52" s="30" t="s">
        <v>59</v>
      </c>
      <c r="D52" s="38"/>
      <c r="E52" s="40" t="n">
        <v>364</v>
      </c>
      <c r="F52" s="40" t="n">
        <f aca="false">ROUND(E52/91.260495*1000,0)</f>
        <v>3989</v>
      </c>
      <c r="G52" s="38"/>
      <c r="H52" s="40" t="n">
        <v>343</v>
      </c>
      <c r="I52" s="40" t="n">
        <v>3784</v>
      </c>
      <c r="J52" s="38"/>
      <c r="K52" s="40" t="n">
        <v>492</v>
      </c>
      <c r="L52" s="40" t="n">
        <v>5772</v>
      </c>
      <c r="M52" s="41" t="s">
        <v>24</v>
      </c>
      <c r="N52" s="42" t="n">
        <f aca="false">ROUND(E52/H52*100-100,2)</f>
        <v>6.12</v>
      </c>
      <c r="O52" s="42" t="n">
        <f aca="false">ROUND(F52/I52*100-100,2)</f>
        <v>5.42</v>
      </c>
      <c r="P52" s="41" t="s">
        <v>24</v>
      </c>
      <c r="Q52" s="42" t="n">
        <f aca="false">ROUND(E52/K52*100-100,2)</f>
        <v>-26.02</v>
      </c>
      <c r="R52" s="42" t="n">
        <f aca="false">ROUND(F52/L52*100-100,2)</f>
        <v>-30.89</v>
      </c>
      <c r="T52" s="48"/>
      <c r="U52" s="48"/>
      <c r="V52" s="48"/>
      <c r="W52" s="43"/>
    </row>
    <row r="53" customFormat="false" ht="15" hidden="false" customHeight="false" outlineLevel="0" collapsed="false">
      <c r="A53" s="47"/>
      <c r="B53" s="30" t="s">
        <v>74</v>
      </c>
      <c r="C53" s="30" t="s">
        <v>48</v>
      </c>
      <c r="D53" s="40" t="n">
        <v>2159</v>
      </c>
      <c r="E53" s="40" t="n">
        <v>3929</v>
      </c>
      <c r="F53" s="40" t="n">
        <f aca="false">ROUND(E53/91.260495*1000,0)</f>
        <v>43053</v>
      </c>
      <c r="G53" s="40" t="n">
        <v>2235</v>
      </c>
      <c r="H53" s="40" t="n">
        <v>4050</v>
      </c>
      <c r="I53" s="40" t="n">
        <v>44685</v>
      </c>
      <c r="J53" s="40" t="n">
        <v>3200</v>
      </c>
      <c r="K53" s="40" t="n">
        <v>4423</v>
      </c>
      <c r="L53" s="40" t="n">
        <v>51903</v>
      </c>
      <c r="M53" s="45" t="n">
        <f aca="false">ROUND(D53/G53*100-100,2)</f>
        <v>-3.4</v>
      </c>
      <c r="N53" s="42" t="n">
        <f aca="false">ROUND(E53/H53*100-100,2)</f>
        <v>-2.99</v>
      </c>
      <c r="O53" s="42" t="n">
        <f aca="false">ROUND(F53/I53*100-100,2)</f>
        <v>-3.65</v>
      </c>
      <c r="P53" s="45" t="n">
        <f aca="false">ROUND(D53/J53*100-100,2)</f>
        <v>-32.53</v>
      </c>
      <c r="Q53" s="42" t="n">
        <f aca="false">ROUND(E53/K53*100-100,2)</f>
        <v>-11.17</v>
      </c>
      <c r="R53" s="42" t="n">
        <f aca="false">ROUND(F53/L53*100-100,2)</f>
        <v>-17.05</v>
      </c>
      <c r="T53" s="48"/>
      <c r="U53" s="48"/>
      <c r="V53" s="48"/>
      <c r="W53" s="43"/>
    </row>
    <row r="54" customFormat="false" ht="15" hidden="false" customHeight="false" outlineLevel="0" collapsed="false">
      <c r="A54" s="49"/>
      <c r="B54" s="31"/>
      <c r="C54" s="31"/>
      <c r="D54" s="31"/>
      <c r="E54" s="31"/>
      <c r="F54" s="49"/>
      <c r="G54" s="31"/>
      <c r="H54" s="31"/>
      <c r="I54" s="49"/>
      <c r="J54" s="31"/>
      <c r="K54" s="31"/>
      <c r="L54" s="31"/>
      <c r="M54" s="31"/>
      <c r="N54" s="50"/>
      <c r="O54" s="50"/>
      <c r="P54" s="49"/>
      <c r="Q54" s="31"/>
      <c r="R54" s="49"/>
      <c r="S54" s="30"/>
      <c r="T54" s="48"/>
      <c r="U54" s="51"/>
      <c r="V54" s="51"/>
      <c r="W54" s="43"/>
    </row>
    <row r="55" customFormat="false" ht="15" hidden="false" customHeight="false" outlineLevel="0" collapsed="false">
      <c r="P55" s="30" t="s">
        <v>75</v>
      </c>
      <c r="T55" s="48"/>
      <c r="U55" s="51"/>
      <c r="V55" s="51"/>
      <c r="W55" s="43"/>
    </row>
    <row r="56" customFormat="false" ht="15" hidden="false" customHeight="false" outlineLevel="0" collapsed="false">
      <c r="A56" s="30"/>
      <c r="T56" s="48"/>
      <c r="U56" s="51"/>
      <c r="V56" s="51"/>
      <c r="W56" s="43"/>
    </row>
    <row r="57" customFormat="false" ht="15" hidden="false" customHeight="false" outlineLevel="0" collapsed="false">
      <c r="A57" s="5" t="s">
        <v>0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T57" s="48"/>
      <c r="U57" s="51"/>
      <c r="V57" s="51"/>
      <c r="W57" s="43"/>
    </row>
    <row r="58" customFormat="false" ht="15" hidden="false" customHeight="false" outlineLevel="0" collapsed="false">
      <c r="E58" s="6"/>
      <c r="H58" s="6"/>
      <c r="K58" s="6"/>
      <c r="O58" s="7" t="s">
        <v>1</v>
      </c>
      <c r="T58" s="48"/>
      <c r="U58" s="51"/>
      <c r="V58" s="51"/>
      <c r="W58" s="43"/>
    </row>
    <row r="59" customFormat="false" ht="15" hidden="false" customHeight="false" outlineLevel="0" collapsed="false">
      <c r="E59" s="6"/>
      <c r="H59" s="6"/>
      <c r="K59" s="6"/>
      <c r="O59" s="7" t="s">
        <v>2</v>
      </c>
      <c r="T59" s="48"/>
      <c r="U59" s="51"/>
      <c r="V59" s="51"/>
      <c r="W59" s="43"/>
    </row>
    <row r="60" customFormat="false" ht="15" hidden="false" customHeight="false" outlineLevel="0" collapsed="false">
      <c r="A60" s="8"/>
      <c r="B60" s="9"/>
      <c r="C60" s="10" t="s">
        <v>3</v>
      </c>
      <c r="D60" s="11" t="s">
        <v>4</v>
      </c>
      <c r="E60" s="11"/>
      <c r="F60" s="11"/>
      <c r="G60" s="11" t="s">
        <v>5</v>
      </c>
      <c r="H60" s="11"/>
      <c r="I60" s="11"/>
      <c r="J60" s="11" t="s">
        <v>6</v>
      </c>
      <c r="K60" s="11"/>
      <c r="L60" s="11"/>
      <c r="M60" s="12"/>
      <c r="N60" s="13" t="s">
        <v>7</v>
      </c>
      <c r="O60" s="14"/>
      <c r="P60" s="15"/>
      <c r="Q60" s="15"/>
      <c r="R60" s="16" t="s">
        <v>8</v>
      </c>
      <c r="T60" s="48"/>
      <c r="U60" s="51"/>
      <c r="V60" s="51"/>
      <c r="W60" s="43"/>
    </row>
    <row r="61" customFormat="false" ht="15" hidden="false" customHeight="false" outlineLevel="0" collapsed="false">
      <c r="A61" s="17" t="s">
        <v>9</v>
      </c>
      <c r="B61" s="18"/>
      <c r="C61" s="19" t="s">
        <v>10</v>
      </c>
      <c r="D61" s="20" t="s">
        <v>11</v>
      </c>
      <c r="E61" s="21"/>
      <c r="F61" s="22"/>
      <c r="G61" s="17" t="s">
        <v>11</v>
      </c>
      <c r="H61" s="23"/>
      <c r="I61" s="17"/>
      <c r="J61" s="24"/>
      <c r="K61" s="23"/>
      <c r="L61" s="22"/>
      <c r="M61" s="11" t="s">
        <v>5</v>
      </c>
      <c r="N61" s="11"/>
      <c r="O61" s="11"/>
      <c r="P61" s="25" t="s">
        <v>12</v>
      </c>
      <c r="Q61" s="25"/>
      <c r="R61" s="25"/>
      <c r="S61" s="30"/>
      <c r="T61" s="48"/>
      <c r="U61" s="51"/>
      <c r="V61" s="51"/>
      <c r="W61" s="43"/>
    </row>
    <row r="62" customFormat="false" ht="15" hidden="false" customHeight="false" outlineLevel="0" collapsed="false">
      <c r="A62" s="26" t="s">
        <v>13</v>
      </c>
      <c r="B62" s="18" t="s">
        <v>14</v>
      </c>
      <c r="C62" s="19" t="s">
        <v>15</v>
      </c>
      <c r="D62" s="20" t="s">
        <v>16</v>
      </c>
      <c r="E62" s="27" t="s">
        <v>17</v>
      </c>
      <c r="F62" s="27"/>
      <c r="G62" s="26" t="s">
        <v>16</v>
      </c>
      <c r="H62" s="27" t="s">
        <v>17</v>
      </c>
      <c r="I62" s="27"/>
      <c r="J62" s="28" t="s">
        <v>16</v>
      </c>
      <c r="K62" s="27" t="s">
        <v>17</v>
      </c>
      <c r="L62" s="27"/>
      <c r="M62" s="28" t="s">
        <v>16</v>
      </c>
      <c r="N62" s="29" t="s">
        <v>17</v>
      </c>
      <c r="O62" s="29"/>
      <c r="P62" s="28" t="s">
        <v>16</v>
      </c>
      <c r="Q62" s="25" t="s">
        <v>17</v>
      </c>
      <c r="R62" s="25"/>
      <c r="S62" s="30"/>
      <c r="T62" s="48"/>
      <c r="U62" s="51"/>
      <c r="V62" s="51"/>
      <c r="W62" s="43"/>
    </row>
    <row r="63" customFormat="false" ht="15" hidden="false" customHeight="false" outlineLevel="0" collapsed="false">
      <c r="A63" s="31"/>
      <c r="B63" s="32"/>
      <c r="C63" s="33" t="s">
        <v>18</v>
      </c>
      <c r="D63" s="32"/>
      <c r="E63" s="34" t="s">
        <v>19</v>
      </c>
      <c r="F63" s="29" t="s">
        <v>20</v>
      </c>
      <c r="G63" s="33"/>
      <c r="H63" s="34" t="s">
        <v>19</v>
      </c>
      <c r="I63" s="29" t="s">
        <v>21</v>
      </c>
      <c r="J63" s="35"/>
      <c r="K63" s="34" t="s">
        <v>19</v>
      </c>
      <c r="L63" s="29" t="s">
        <v>21</v>
      </c>
      <c r="M63" s="35"/>
      <c r="N63" s="36" t="s">
        <v>22</v>
      </c>
      <c r="O63" s="37" t="s">
        <v>21</v>
      </c>
      <c r="P63" s="27"/>
      <c r="Q63" s="35" t="s">
        <v>22</v>
      </c>
      <c r="R63" s="25" t="s">
        <v>21</v>
      </c>
      <c r="T63" s="48"/>
      <c r="U63" s="30"/>
      <c r="V63" s="30"/>
      <c r="W63" s="40"/>
      <c r="X63" s="40"/>
      <c r="Y63" s="40"/>
    </row>
    <row r="64" customFormat="false" ht="15" hidden="false" customHeight="false" outlineLevel="0" collapsed="false">
      <c r="A64" s="47"/>
      <c r="B64" s="30" t="s">
        <v>76</v>
      </c>
      <c r="C64" s="30" t="s">
        <v>27</v>
      </c>
      <c r="D64" s="38"/>
      <c r="E64" s="40" t="n">
        <f aca="false">SUM(E65:E67)</f>
        <v>3017</v>
      </c>
      <c r="F64" s="40" t="n">
        <f aca="false">SUM(F65:F67)</f>
        <v>33060</v>
      </c>
      <c r="G64" s="38"/>
      <c r="H64" s="40" t="n">
        <f aca="false">SUM(H65:H67)</f>
        <v>2822</v>
      </c>
      <c r="I64" s="40" t="n">
        <f aca="false">SUM(I65:I67)</f>
        <v>31136</v>
      </c>
      <c r="J64" s="52"/>
      <c r="K64" s="40" t="n">
        <f aca="false">SUM(K65:K67)</f>
        <v>3795</v>
      </c>
      <c r="L64" s="40" t="n">
        <f aca="false">SUM(L65:L67)</f>
        <v>44534</v>
      </c>
      <c r="M64" s="41" t="s">
        <v>77</v>
      </c>
      <c r="N64" s="42" t="n">
        <f aca="false">ROUND(E64/H64*100-100,2)</f>
        <v>6.91</v>
      </c>
      <c r="O64" s="42" t="n">
        <f aca="false">ROUND(F64/I64*100-100,2)</f>
        <v>6.18</v>
      </c>
      <c r="P64" s="41" t="s">
        <v>77</v>
      </c>
      <c r="Q64" s="42" t="n">
        <f aca="false">ROUND(E64/K64*100-100,2)</f>
        <v>-20.5</v>
      </c>
      <c r="R64" s="42" t="n">
        <f aca="false">ROUND(F64/L64*100-100,2)</f>
        <v>-25.76</v>
      </c>
      <c r="T64" s="48"/>
      <c r="U64" s="51"/>
      <c r="V64" s="51"/>
      <c r="W64" s="40"/>
      <c r="X64" s="40"/>
      <c r="Y64" s="40"/>
    </row>
    <row r="65" customFormat="false" ht="15" hidden="false" customHeight="false" outlineLevel="0" collapsed="false">
      <c r="B65" s="30" t="s">
        <v>78</v>
      </c>
      <c r="C65" s="46" t="s">
        <v>79</v>
      </c>
      <c r="D65" s="40" t="n">
        <v>54</v>
      </c>
      <c r="E65" s="40" t="n">
        <v>2136</v>
      </c>
      <c r="F65" s="40" t="n">
        <f aca="false">ROUND(E65/91.260495*1000,0)</f>
        <v>23406</v>
      </c>
      <c r="G65" s="40" t="n">
        <v>47</v>
      </c>
      <c r="H65" s="40" t="n">
        <v>1836</v>
      </c>
      <c r="I65" s="40" t="n">
        <v>20257</v>
      </c>
      <c r="J65" s="53" t="n">
        <v>78</v>
      </c>
      <c r="K65" s="53" t="n">
        <v>2754</v>
      </c>
      <c r="L65" s="53" t="n">
        <v>32323</v>
      </c>
      <c r="M65" s="45" t="n">
        <f aca="false">ROUND(D65/G65*100-100,2)</f>
        <v>14.89</v>
      </c>
      <c r="N65" s="42" t="n">
        <f aca="false">ROUND(E65/H65*100-100,2)</f>
        <v>16.34</v>
      </c>
      <c r="O65" s="42" t="n">
        <f aca="false">ROUND(F65/I65*100-100,2)</f>
        <v>15.55</v>
      </c>
      <c r="P65" s="45" t="n">
        <f aca="false">ROUND(D65/J65*100-100,2)</f>
        <v>-30.77</v>
      </c>
      <c r="Q65" s="42" t="n">
        <f aca="false">ROUND(E65/K65*100-100,2)</f>
        <v>-22.44</v>
      </c>
      <c r="R65" s="42" t="n">
        <f aca="false">ROUND(F65/L65*100-100,2)</f>
        <v>-27.59</v>
      </c>
      <c r="T65" s="48"/>
      <c r="U65" s="48"/>
      <c r="V65" s="48"/>
      <c r="W65" s="43"/>
    </row>
    <row r="66" customFormat="false" ht="15" hidden="false" customHeight="false" outlineLevel="0" collapsed="false">
      <c r="B66" s="30" t="s">
        <v>80</v>
      </c>
      <c r="C66" s="46" t="s">
        <v>79</v>
      </c>
      <c r="D66" s="40" t="n">
        <v>236</v>
      </c>
      <c r="E66" s="40" t="n">
        <v>802</v>
      </c>
      <c r="F66" s="40" t="n">
        <f aca="false">ROUND(E66/91.260495*1000,0)</f>
        <v>8788</v>
      </c>
      <c r="G66" s="40" t="n">
        <v>271</v>
      </c>
      <c r="H66" s="40" t="n">
        <v>920</v>
      </c>
      <c r="I66" s="40" t="n">
        <v>10151</v>
      </c>
      <c r="J66" s="53" t="n">
        <v>352</v>
      </c>
      <c r="K66" s="53" t="n">
        <v>943</v>
      </c>
      <c r="L66" s="53" t="n">
        <v>11061</v>
      </c>
      <c r="M66" s="45" t="n">
        <f aca="false">ROUND(D66/G66*100-100,2)</f>
        <v>-12.92</v>
      </c>
      <c r="N66" s="42" t="n">
        <f aca="false">ROUND(E66/H66*100-100,2)</f>
        <v>-12.83</v>
      </c>
      <c r="O66" s="42" t="n">
        <f aca="false">ROUND(F66/I66*100-100,2)</f>
        <v>-13.43</v>
      </c>
      <c r="P66" s="45" t="n">
        <f aca="false">ROUND(D66/J66*100-100,2)</f>
        <v>-32.95</v>
      </c>
      <c r="Q66" s="42" t="n">
        <f aca="false">ROUND(E66/K66*100-100,2)</f>
        <v>-14.95</v>
      </c>
      <c r="R66" s="42" t="n">
        <f aca="false">ROUND(F66/L66*100-100,2)</f>
        <v>-20.55</v>
      </c>
      <c r="T66" s="48"/>
      <c r="U66" s="48"/>
      <c r="V66" s="48"/>
      <c r="W66" s="43"/>
    </row>
    <row r="67" customFormat="false" ht="15" hidden="false" customHeight="false" outlineLevel="0" collapsed="false">
      <c r="B67" s="30" t="s">
        <v>81</v>
      </c>
      <c r="C67" s="30" t="s">
        <v>27</v>
      </c>
      <c r="D67" s="38"/>
      <c r="E67" s="40" t="n">
        <v>79</v>
      </c>
      <c r="F67" s="40" t="n">
        <f aca="false">ROUND(E67/91.260495*1000,0)</f>
        <v>866</v>
      </c>
      <c r="G67" s="38"/>
      <c r="H67" s="40" t="n">
        <v>66</v>
      </c>
      <c r="I67" s="40" t="n">
        <v>728</v>
      </c>
      <c r="J67" s="52"/>
      <c r="K67" s="53" t="n">
        <v>98</v>
      </c>
      <c r="L67" s="53" t="n">
        <v>1150</v>
      </c>
      <c r="M67" s="41" t="s">
        <v>77</v>
      </c>
      <c r="N67" s="42" t="n">
        <f aca="false">ROUND(E67/H67*100-100,2)</f>
        <v>19.7</v>
      </c>
      <c r="O67" s="42" t="n">
        <f aca="false">ROUND(F67/I67*100-100,2)</f>
        <v>18.96</v>
      </c>
      <c r="P67" s="41" t="s">
        <v>77</v>
      </c>
      <c r="Q67" s="42" t="n">
        <f aca="false">ROUND(E67/K67*100-100,2)</f>
        <v>-19.39</v>
      </c>
      <c r="R67" s="42" t="n">
        <f aca="false">ROUND(F67/L67*100-100,2)</f>
        <v>-24.7</v>
      </c>
      <c r="T67" s="48"/>
      <c r="U67" s="48"/>
      <c r="V67" s="48"/>
      <c r="W67" s="43"/>
    </row>
    <row r="68" customFormat="false" ht="15" hidden="false" customHeight="false" outlineLevel="0" collapsed="false">
      <c r="A68" s="47"/>
      <c r="B68" s="30" t="s">
        <v>82</v>
      </c>
      <c r="C68" s="30" t="s">
        <v>83</v>
      </c>
      <c r="D68" s="40" t="n">
        <f aca="false">SUM(D69:D71)</f>
        <v>875</v>
      </c>
      <c r="E68" s="40" t="n">
        <f aca="false">SUM(E69:E71)</f>
        <v>655</v>
      </c>
      <c r="F68" s="40" t="n">
        <f aca="false">SUM(F69:F71)</f>
        <v>7177</v>
      </c>
      <c r="G68" s="40" t="n">
        <f aca="false">SUM(G69:G71)</f>
        <v>694</v>
      </c>
      <c r="H68" s="40" t="n">
        <f aca="false">SUM(H69:H71)</f>
        <v>505</v>
      </c>
      <c r="I68" s="40" t="n">
        <f aca="false">SUM(I69:I71)</f>
        <v>5572</v>
      </c>
      <c r="J68" s="40" t="n">
        <f aca="false">SUM(J69:J71)</f>
        <v>1046</v>
      </c>
      <c r="K68" s="40" t="n">
        <f aca="false">SUM(K69:K71)</f>
        <v>861</v>
      </c>
      <c r="L68" s="40" t="n">
        <f aca="false">SUM(L69:L71)</f>
        <v>10104</v>
      </c>
      <c r="M68" s="45" t="n">
        <f aca="false">ROUND(D68/G68*100-100,2)</f>
        <v>26.08</v>
      </c>
      <c r="N68" s="42" t="n">
        <f aca="false">ROUND(E68/H68*100-100,2)</f>
        <v>29.7</v>
      </c>
      <c r="O68" s="42" t="n">
        <f aca="false">ROUND(F68/I68*100-100,2)</f>
        <v>28.8</v>
      </c>
      <c r="P68" s="45" t="n">
        <f aca="false">ROUND(D68/J68*100-100,2)</f>
        <v>-16.35</v>
      </c>
      <c r="Q68" s="42" t="n">
        <f aca="false">ROUND(E68/K68*100-100,2)</f>
        <v>-23.93</v>
      </c>
      <c r="R68" s="42" t="n">
        <f aca="false">ROUND(F68/L68*100-100,2)</f>
        <v>-28.97</v>
      </c>
      <c r="T68" s="48"/>
      <c r="U68" s="48"/>
      <c r="V68" s="48"/>
      <c r="W68" s="43"/>
    </row>
    <row r="69" customFormat="false" ht="15" hidden="false" customHeight="false" outlineLevel="0" collapsed="false">
      <c r="A69" s="47"/>
      <c r="B69" s="30" t="s">
        <v>84</v>
      </c>
      <c r="C69" s="30" t="s">
        <v>83</v>
      </c>
      <c r="D69" s="40" t="n">
        <v>480</v>
      </c>
      <c r="E69" s="40" t="n">
        <v>485</v>
      </c>
      <c r="F69" s="40" t="n">
        <f aca="false">ROUND(E69/91.260495*1000,0)</f>
        <v>5314</v>
      </c>
      <c r="G69" s="40" t="n">
        <v>365</v>
      </c>
      <c r="H69" s="40" t="n">
        <v>365</v>
      </c>
      <c r="I69" s="40" t="n">
        <v>4027</v>
      </c>
      <c r="J69" s="53" t="n">
        <v>824</v>
      </c>
      <c r="K69" s="53" t="n">
        <v>784</v>
      </c>
      <c r="L69" s="53" t="n">
        <v>9204</v>
      </c>
      <c r="M69" s="45" t="n">
        <f aca="false">ROUND(D69/G69*100-100,2)</f>
        <v>31.51</v>
      </c>
      <c r="N69" s="42" t="n">
        <f aca="false">ROUND(E69/H69*100-100,2)</f>
        <v>32.88</v>
      </c>
      <c r="O69" s="42" t="n">
        <f aca="false">ROUND(F69/I69*100-100,2)</f>
        <v>31.96</v>
      </c>
      <c r="P69" s="45" t="n">
        <f aca="false">ROUND(D69/J69*100-100,2)</f>
        <v>-41.75</v>
      </c>
      <c r="Q69" s="42" t="n">
        <f aca="false">ROUND(E69/K69*100-100,2)</f>
        <v>-38.14</v>
      </c>
      <c r="R69" s="42" t="n">
        <f aca="false">ROUND(F69/L69*100-100,2)</f>
        <v>-42.26</v>
      </c>
      <c r="T69" s="48"/>
      <c r="U69" s="48"/>
      <c r="V69" s="48"/>
      <c r="W69" s="40"/>
      <c r="X69" s="40"/>
      <c r="Y69" s="40"/>
    </row>
    <row r="70" customFormat="false" ht="15" hidden="false" customHeight="false" outlineLevel="0" collapsed="false">
      <c r="A70" s="47"/>
      <c r="B70" s="30" t="s">
        <v>85</v>
      </c>
      <c r="C70" s="30" t="s">
        <v>83</v>
      </c>
      <c r="D70" s="40" t="n">
        <v>2</v>
      </c>
      <c r="E70" s="40" t="n">
        <v>1</v>
      </c>
      <c r="F70" s="40" t="n">
        <f aca="false">ROUND(E70/91.260495*1000,0)</f>
        <v>11</v>
      </c>
      <c r="G70" s="40" t="n">
        <v>0</v>
      </c>
      <c r="H70" s="40" t="n">
        <v>0</v>
      </c>
      <c r="I70" s="40" t="n">
        <v>0</v>
      </c>
      <c r="J70" s="53" t="n">
        <v>2</v>
      </c>
      <c r="K70" s="53" t="n">
        <v>1</v>
      </c>
      <c r="L70" s="53" t="n">
        <v>14</v>
      </c>
      <c r="M70" s="45" t="n">
        <v>100</v>
      </c>
      <c r="N70" s="42" t="n">
        <v>100</v>
      </c>
      <c r="O70" s="42" t="n">
        <v>100</v>
      </c>
      <c r="P70" s="45" t="n">
        <f aca="false">ROUND(D70/J70*100-100,2)</f>
        <v>0</v>
      </c>
      <c r="Q70" s="42" t="n">
        <f aca="false">ROUND(E70/K70*100-100,2)</f>
        <v>0</v>
      </c>
      <c r="R70" s="42" t="n">
        <f aca="false">ROUND(F70/L70*100-100,2)</f>
        <v>-21.43</v>
      </c>
      <c r="T70" s="48"/>
      <c r="U70" s="48"/>
      <c r="V70" s="48"/>
      <c r="W70" s="40"/>
      <c r="X70" s="40"/>
      <c r="Y70" s="40"/>
    </row>
    <row r="71" customFormat="false" ht="15" hidden="false" customHeight="false" outlineLevel="0" collapsed="false">
      <c r="A71" s="47"/>
      <c r="B71" s="30" t="s">
        <v>86</v>
      </c>
      <c r="C71" s="30" t="s">
        <v>83</v>
      </c>
      <c r="D71" s="40" t="n">
        <v>393</v>
      </c>
      <c r="E71" s="40" t="n">
        <v>169</v>
      </c>
      <c r="F71" s="40" t="n">
        <f aca="false">ROUND(E71/91.260495*1000,0)</f>
        <v>1852</v>
      </c>
      <c r="G71" s="40" t="n">
        <v>329</v>
      </c>
      <c r="H71" s="40" t="n">
        <v>140</v>
      </c>
      <c r="I71" s="40" t="n">
        <v>1545</v>
      </c>
      <c r="J71" s="53" t="n">
        <v>220</v>
      </c>
      <c r="K71" s="53" t="n">
        <v>76</v>
      </c>
      <c r="L71" s="53" t="n">
        <v>886</v>
      </c>
      <c r="M71" s="45" t="n">
        <f aca="false">ROUND(D71/G71*100-100,2)</f>
        <v>19.45</v>
      </c>
      <c r="N71" s="42" t="n">
        <f aca="false">ROUND(E71/H71*100-100,2)</f>
        <v>20.71</v>
      </c>
      <c r="O71" s="42" t="n">
        <f aca="false">ROUND(F71/I71*100-100,2)</f>
        <v>19.87</v>
      </c>
      <c r="P71" s="45" t="n">
        <f aca="false">ROUND(D71/J71*100-100,2)</f>
        <v>78.64</v>
      </c>
      <c r="Q71" s="42" t="n">
        <f aca="false">ROUND(E71/K71*100-100,2)</f>
        <v>122.37</v>
      </c>
      <c r="R71" s="42" t="n">
        <f aca="false">ROUND(F71/L71*100-100,2)</f>
        <v>109.03</v>
      </c>
      <c r="T71" s="48"/>
      <c r="U71" s="48"/>
      <c r="V71" s="48"/>
      <c r="W71" s="40"/>
      <c r="X71" s="40"/>
      <c r="Y71" s="40"/>
    </row>
    <row r="72" customFormat="false" ht="15" hidden="false" customHeight="false" outlineLevel="0" collapsed="false">
      <c r="A72" s="47"/>
      <c r="B72" s="30" t="s">
        <v>87</v>
      </c>
      <c r="C72" s="30" t="s">
        <v>27</v>
      </c>
      <c r="D72" s="38"/>
      <c r="E72" s="40" t="n">
        <v>1976</v>
      </c>
      <c r="F72" s="40" t="n">
        <f aca="false">ROUND(E72/91.260495*1000,0)</f>
        <v>21652</v>
      </c>
      <c r="G72" s="38"/>
      <c r="H72" s="40" t="n">
        <v>2219</v>
      </c>
      <c r="I72" s="40" t="n">
        <v>24483</v>
      </c>
      <c r="J72" s="52"/>
      <c r="K72" s="53" t="n">
        <v>1802</v>
      </c>
      <c r="L72" s="53" t="n">
        <v>21144</v>
      </c>
      <c r="M72" s="41" t="s">
        <v>77</v>
      </c>
      <c r="N72" s="42" t="n">
        <f aca="false">ROUND(E72/H72*100-100,2)</f>
        <v>-10.95</v>
      </c>
      <c r="O72" s="42" t="n">
        <f aca="false">ROUND(F72/I72*100-100,2)</f>
        <v>-11.56</v>
      </c>
      <c r="P72" s="41" t="s">
        <v>77</v>
      </c>
      <c r="Q72" s="42" t="n">
        <f aca="false">ROUND(E72/K72*100-100,2)</f>
        <v>9.66</v>
      </c>
      <c r="R72" s="42" t="n">
        <f aca="false">ROUND(F72/L72*100-100,2)</f>
        <v>2.4</v>
      </c>
      <c r="T72" s="48"/>
      <c r="U72" s="48"/>
      <c r="V72" s="48"/>
      <c r="W72" s="6"/>
      <c r="X72" s="6"/>
      <c r="Y72" s="6"/>
    </row>
    <row r="73" customFormat="false" ht="15" hidden="false" customHeight="false" outlineLevel="0" collapsed="false">
      <c r="A73" s="47"/>
      <c r="B73" s="30" t="s">
        <v>88</v>
      </c>
      <c r="C73" s="30" t="s">
        <v>27</v>
      </c>
      <c r="D73" s="38"/>
      <c r="E73" s="40" t="n">
        <v>679</v>
      </c>
      <c r="F73" s="40" t="n">
        <f aca="false">ROUND(E73/91.260495*1000,0)</f>
        <v>7440</v>
      </c>
      <c r="G73" s="38"/>
      <c r="H73" s="40" t="n">
        <v>619</v>
      </c>
      <c r="I73" s="40" t="n">
        <v>6830</v>
      </c>
      <c r="J73" s="52"/>
      <c r="K73" s="53" t="n">
        <v>569</v>
      </c>
      <c r="L73" s="53" t="n">
        <v>6678</v>
      </c>
      <c r="M73" s="41" t="s">
        <v>77</v>
      </c>
      <c r="N73" s="42" t="n">
        <f aca="false">ROUND(E73/H73*100-100,2)</f>
        <v>9.69</v>
      </c>
      <c r="O73" s="42" t="n">
        <f aca="false">ROUND(F73/I73*100-100,2)</f>
        <v>8.93</v>
      </c>
      <c r="P73" s="41" t="s">
        <v>77</v>
      </c>
      <c r="Q73" s="42" t="n">
        <f aca="false">ROUND(E73/K73*100-100,2)</f>
        <v>19.33</v>
      </c>
      <c r="R73" s="42" t="n">
        <f aca="false">ROUND(F73/L73*100-100,2)</f>
        <v>11.41</v>
      </c>
      <c r="T73" s="48"/>
      <c r="U73" s="48"/>
      <c r="V73" s="48"/>
      <c r="W73" s="43"/>
    </row>
    <row r="74" customFormat="false" ht="15" hidden="false" customHeight="false" outlineLevel="0" collapsed="false">
      <c r="A74" s="47"/>
      <c r="B74" s="30" t="s">
        <v>89</v>
      </c>
      <c r="C74" s="30" t="s">
        <v>90</v>
      </c>
      <c r="D74" s="40" t="n">
        <v>284</v>
      </c>
      <c r="E74" s="40" t="n">
        <v>112</v>
      </c>
      <c r="F74" s="40" t="n">
        <f aca="false">ROUND(E74/91.260495*1000,0)</f>
        <v>1227</v>
      </c>
      <c r="G74" s="40" t="n">
        <v>370</v>
      </c>
      <c r="H74" s="40" t="n">
        <v>143</v>
      </c>
      <c r="I74" s="40" t="n">
        <v>1578</v>
      </c>
      <c r="J74" s="53" t="n">
        <v>339</v>
      </c>
      <c r="K74" s="53" t="n">
        <v>96</v>
      </c>
      <c r="L74" s="53" t="n">
        <v>1126</v>
      </c>
      <c r="M74" s="45" t="n">
        <f aca="false">ROUND(D74/G74*100-100,2)</f>
        <v>-23.24</v>
      </c>
      <c r="N74" s="42" t="n">
        <f aca="false">ROUND(E74/H74*100-100,2)</f>
        <v>-21.68</v>
      </c>
      <c r="O74" s="42" t="n">
        <f aca="false">ROUND(F74/I74*100-100,2)</f>
        <v>-22.24</v>
      </c>
      <c r="P74" s="45" t="n">
        <f aca="false">ROUND(D74/J74*100-100,2)</f>
        <v>-16.22</v>
      </c>
      <c r="Q74" s="42" t="n">
        <f aca="false">ROUND(E74/K74*100-100,2)</f>
        <v>16.67</v>
      </c>
      <c r="R74" s="42" t="n">
        <f aca="false">ROUND(F74/L74*100-100,2)</f>
        <v>8.97</v>
      </c>
      <c r="T74" s="48"/>
      <c r="U74" s="48"/>
      <c r="V74" s="48"/>
      <c r="W74" s="43"/>
    </row>
    <row r="75" customFormat="false" ht="15" hidden="false" customHeight="false" outlineLevel="0" collapsed="false">
      <c r="A75" s="47"/>
      <c r="B75" s="30" t="s">
        <v>91</v>
      </c>
      <c r="C75" s="30" t="s">
        <v>27</v>
      </c>
      <c r="D75" s="38"/>
      <c r="E75" s="40" t="n">
        <f aca="false">SUM(E76:E79)</f>
        <v>8699</v>
      </c>
      <c r="F75" s="40" t="n">
        <f aca="false">SUM(F76:F79)</f>
        <v>95321</v>
      </c>
      <c r="G75" s="38"/>
      <c r="H75" s="40" t="n">
        <f aca="false">SUM(H76:H79)</f>
        <v>8206</v>
      </c>
      <c r="I75" s="40" t="n">
        <f aca="false">SUM(I76:I79)</f>
        <v>90540</v>
      </c>
      <c r="J75" s="52"/>
      <c r="K75" s="40" t="n">
        <f aca="false">SUM(K76:K79)</f>
        <v>7857</v>
      </c>
      <c r="L75" s="40" t="n">
        <f aca="false">SUM(L76:L79)</f>
        <v>92214</v>
      </c>
      <c r="M75" s="41" t="s">
        <v>77</v>
      </c>
      <c r="N75" s="42" t="n">
        <f aca="false">ROUND(E75/H75*100-100,2)</f>
        <v>6.01</v>
      </c>
      <c r="O75" s="42" t="n">
        <f aca="false">ROUND(F75/I75*100-100,2)</f>
        <v>5.28</v>
      </c>
      <c r="P75" s="45"/>
      <c r="Q75" s="42" t="n">
        <f aca="false">ROUND(E75/K75*100-100,2)</f>
        <v>10.72</v>
      </c>
      <c r="R75" s="42" t="n">
        <f aca="false">ROUND(F75/L75*100-100,2)</f>
        <v>3.37</v>
      </c>
      <c r="T75" s="48"/>
      <c r="U75" s="48"/>
      <c r="V75" s="48"/>
      <c r="W75" s="43"/>
    </row>
    <row r="76" customFormat="false" ht="15" hidden="false" customHeight="false" outlineLevel="0" collapsed="false">
      <c r="A76" s="30"/>
      <c r="B76" s="30" t="s">
        <v>92</v>
      </c>
      <c r="C76" s="30" t="s">
        <v>90</v>
      </c>
      <c r="D76" s="40" t="n">
        <v>0</v>
      </c>
      <c r="E76" s="40" t="n">
        <v>0</v>
      </c>
      <c r="F76" s="40" t="n">
        <f aca="false">ROUND(E76/91.260495*1000,0)</f>
        <v>0</v>
      </c>
      <c r="G76" s="40" t="n">
        <v>0</v>
      </c>
      <c r="H76" s="40" t="n">
        <v>0</v>
      </c>
      <c r="I76" s="40" t="n">
        <v>0</v>
      </c>
      <c r="J76" s="53" t="n">
        <v>0</v>
      </c>
      <c r="K76" s="53" t="n">
        <v>0</v>
      </c>
      <c r="L76" s="53" t="n">
        <v>0</v>
      </c>
      <c r="M76" s="45" t="n">
        <v>0</v>
      </c>
      <c r="N76" s="42" t="n">
        <v>0</v>
      </c>
      <c r="O76" s="42" t="n">
        <v>0</v>
      </c>
      <c r="P76" s="45" t="n">
        <v>0</v>
      </c>
      <c r="Q76" s="42" t="n">
        <v>0</v>
      </c>
      <c r="R76" s="42" t="n">
        <v>0</v>
      </c>
      <c r="T76" s="48"/>
      <c r="U76" s="48"/>
      <c r="V76" s="48"/>
      <c r="W76" s="43"/>
    </row>
    <row r="77" customFormat="false" ht="15" hidden="false" customHeight="false" outlineLevel="0" collapsed="false">
      <c r="A77" s="30"/>
      <c r="B77" s="30" t="s">
        <v>93</v>
      </c>
      <c r="C77" s="30" t="s">
        <v>90</v>
      </c>
      <c r="D77" s="40" t="n">
        <v>25707</v>
      </c>
      <c r="E77" s="40" t="n">
        <v>3312</v>
      </c>
      <c r="F77" s="40" t="n">
        <f aca="false">ROUND(E77/91.260495*1000,0)</f>
        <v>36292</v>
      </c>
      <c r="G77" s="40" t="n">
        <v>27862</v>
      </c>
      <c r="H77" s="40" t="n">
        <v>3646</v>
      </c>
      <c r="I77" s="40" t="n">
        <v>40228</v>
      </c>
      <c r="J77" s="53" t="n">
        <v>24292</v>
      </c>
      <c r="K77" s="53" t="n">
        <v>3243</v>
      </c>
      <c r="L77" s="53" t="n">
        <v>38064</v>
      </c>
      <c r="M77" s="45" t="n">
        <f aca="false">ROUND(D77/G77*100-100,2)</f>
        <v>-7.73</v>
      </c>
      <c r="N77" s="42" t="n">
        <f aca="false">ROUND(E77/H77*100-100,2)</f>
        <v>-9.16</v>
      </c>
      <c r="O77" s="42" t="n">
        <f aca="false">ROUND(F77/I77*100-100,2)</f>
        <v>-9.78</v>
      </c>
      <c r="P77" s="45" t="n">
        <f aca="false">ROUND(D77/J77*100-100,2)</f>
        <v>5.82</v>
      </c>
      <c r="Q77" s="42" t="n">
        <f aca="false">ROUND(E77/K77*100-100,2)</f>
        <v>2.13</v>
      </c>
      <c r="R77" s="42" t="n">
        <f aca="false">ROUND(F77/L77*100-100,2)</f>
        <v>-4.66</v>
      </c>
      <c r="T77" s="48"/>
      <c r="U77" s="48"/>
      <c r="V77" s="48"/>
      <c r="W77" s="43"/>
    </row>
    <row r="78" customFormat="false" ht="15" hidden="false" customHeight="false" outlineLevel="0" collapsed="false">
      <c r="A78" s="30"/>
      <c r="B78" s="30" t="s">
        <v>94</v>
      </c>
      <c r="C78" s="30" t="s">
        <v>90</v>
      </c>
      <c r="D78" s="40" t="n">
        <v>1448</v>
      </c>
      <c r="E78" s="40" t="n">
        <v>1144</v>
      </c>
      <c r="F78" s="40" t="n">
        <f aca="false">ROUND(E78/91.260495*1000,0)</f>
        <v>12536</v>
      </c>
      <c r="G78" s="40" t="n">
        <v>1216</v>
      </c>
      <c r="H78" s="40" t="n">
        <v>956</v>
      </c>
      <c r="I78" s="40" t="n">
        <v>10548</v>
      </c>
      <c r="J78" s="53" t="n">
        <v>2184</v>
      </c>
      <c r="K78" s="53" t="n">
        <v>1235</v>
      </c>
      <c r="L78" s="53" t="n">
        <v>14497</v>
      </c>
      <c r="M78" s="45" t="n">
        <f aca="false">ROUND(D78/G78*100-100,2)</f>
        <v>19.08</v>
      </c>
      <c r="N78" s="42" t="n">
        <f aca="false">ROUND(E78/H78*100-100,2)</f>
        <v>19.67</v>
      </c>
      <c r="O78" s="42" t="n">
        <f aca="false">ROUND(F78/I78*100-100,2)</f>
        <v>18.85</v>
      </c>
      <c r="P78" s="45" t="n">
        <f aca="false">ROUND(D78/J78*100-100,2)</f>
        <v>-33.7</v>
      </c>
      <c r="Q78" s="42" t="n">
        <f aca="false">ROUND(E78/K78*100-100,2)</f>
        <v>-7.37</v>
      </c>
      <c r="R78" s="42" t="n">
        <f aca="false">ROUND(F78/L78*100-100,2)</f>
        <v>-13.53</v>
      </c>
      <c r="T78" s="48"/>
      <c r="U78" s="48"/>
      <c r="V78" s="48"/>
      <c r="W78" s="43"/>
    </row>
    <row r="79" customFormat="false" ht="15" hidden="false" customHeight="false" outlineLevel="0" collapsed="false">
      <c r="A79" s="30"/>
      <c r="B79" s="30" t="s">
        <v>95</v>
      </c>
      <c r="C79" s="30" t="s">
        <v>27</v>
      </c>
      <c r="D79" s="38"/>
      <c r="E79" s="40" t="n">
        <v>4243</v>
      </c>
      <c r="F79" s="40" t="n">
        <f aca="false">ROUND(E79/91.260495*1000,0)</f>
        <v>46493</v>
      </c>
      <c r="G79" s="38"/>
      <c r="H79" s="40" t="n">
        <v>3604</v>
      </c>
      <c r="I79" s="40" t="n">
        <v>39764</v>
      </c>
      <c r="J79" s="52"/>
      <c r="K79" s="53" t="n">
        <v>3379</v>
      </c>
      <c r="L79" s="53" t="n">
        <v>39653</v>
      </c>
      <c r="M79" s="41" t="s">
        <v>77</v>
      </c>
      <c r="N79" s="42" t="n">
        <f aca="false">ROUND(E79/H79*100-100,2)</f>
        <v>17.73</v>
      </c>
      <c r="O79" s="42" t="n">
        <f aca="false">ROUND(F79/I79*100-100,2)</f>
        <v>16.92</v>
      </c>
      <c r="P79" s="41" t="s">
        <v>77</v>
      </c>
      <c r="Q79" s="42" t="n">
        <f aca="false">ROUND(E79/K79*100-100,2)</f>
        <v>25.57</v>
      </c>
      <c r="R79" s="42" t="n">
        <f aca="false">ROUND(F79/L79*100-100,2)</f>
        <v>17.25</v>
      </c>
      <c r="T79" s="48"/>
      <c r="U79" s="48"/>
      <c r="V79" s="48"/>
      <c r="W79" s="43"/>
    </row>
    <row r="80" customFormat="false" ht="15" hidden="false" customHeight="false" outlineLevel="0" collapsed="false">
      <c r="A80" s="47"/>
      <c r="B80" s="30" t="s">
        <v>96</v>
      </c>
      <c r="C80" s="30" t="s">
        <v>27</v>
      </c>
      <c r="D80" s="38"/>
      <c r="E80" s="40" t="n">
        <f aca="false">SUM(E81:E87)</f>
        <v>2488</v>
      </c>
      <c r="F80" s="40" t="n">
        <f aca="false">SUM(F81:F87)</f>
        <v>27263</v>
      </c>
      <c r="G80" s="38"/>
      <c r="H80" s="40" t="n">
        <f aca="false">SUM(H81:H87)</f>
        <v>2855</v>
      </c>
      <c r="I80" s="40" t="n">
        <f aca="false">SUM(I81:I87)</f>
        <v>31501</v>
      </c>
      <c r="J80" s="52"/>
      <c r="K80" s="40" t="n">
        <f aca="false">SUM(K81:K87)</f>
        <v>2800</v>
      </c>
      <c r="L80" s="40" t="n">
        <f aca="false">SUM(L81:L87)</f>
        <v>32867</v>
      </c>
      <c r="M80" s="41" t="s">
        <v>77</v>
      </c>
      <c r="N80" s="42" t="n">
        <f aca="false">ROUND(E80/H80*100-100,2)</f>
        <v>-12.85</v>
      </c>
      <c r="O80" s="42" t="n">
        <f aca="false">ROUND(F80/I80*100-100,2)</f>
        <v>-13.45</v>
      </c>
      <c r="P80" s="41" t="s">
        <v>77</v>
      </c>
      <c r="Q80" s="42" t="n">
        <f aca="false">ROUND(E80/K80*100-100,2)</f>
        <v>-11.14</v>
      </c>
      <c r="R80" s="42" t="n">
        <f aca="false">ROUND(F80/L80*100-100,2)</f>
        <v>-17.05</v>
      </c>
      <c r="T80" s="48"/>
      <c r="U80" s="48"/>
      <c r="V80" s="48"/>
      <c r="W80" s="43"/>
    </row>
    <row r="81" customFormat="false" ht="15" hidden="false" customHeight="false" outlineLevel="0" collapsed="false">
      <c r="A81" s="30"/>
      <c r="B81" s="30" t="s">
        <v>97</v>
      </c>
      <c r="C81" s="46" t="s">
        <v>98</v>
      </c>
      <c r="D81" s="40" t="n">
        <v>248</v>
      </c>
      <c r="E81" s="40" t="n">
        <v>529</v>
      </c>
      <c r="F81" s="40" t="n">
        <f aca="false">ROUND(E81/91.260495*1000,0)</f>
        <v>5797</v>
      </c>
      <c r="G81" s="40" t="n">
        <v>236</v>
      </c>
      <c r="H81" s="40" t="n">
        <v>496</v>
      </c>
      <c r="I81" s="40" t="n">
        <v>5473</v>
      </c>
      <c r="J81" s="53" t="n">
        <v>219</v>
      </c>
      <c r="K81" s="53" t="n">
        <v>432</v>
      </c>
      <c r="L81" s="53" t="n">
        <v>5071</v>
      </c>
      <c r="M81" s="45" t="n">
        <f aca="false">ROUND(D81/G81*100-100,2)</f>
        <v>5.08</v>
      </c>
      <c r="N81" s="42" t="n">
        <f aca="false">ROUND(E81/H81*100-100,2)</f>
        <v>6.65</v>
      </c>
      <c r="O81" s="42" t="n">
        <f aca="false">ROUND(F81/I81*100-100,2)</f>
        <v>5.92</v>
      </c>
      <c r="P81" s="45" t="n">
        <f aca="false">ROUND(D81/J81*100-100,2)</f>
        <v>13.24</v>
      </c>
      <c r="Q81" s="42" t="n">
        <f aca="false">ROUND(E81/K81*100-100,2)</f>
        <v>22.45</v>
      </c>
      <c r="R81" s="42" t="n">
        <f aca="false">ROUND(F81/L81*100-100,2)</f>
        <v>14.32</v>
      </c>
      <c r="T81" s="48"/>
      <c r="U81" s="48"/>
      <c r="V81" s="48"/>
      <c r="W81" s="43"/>
    </row>
    <row r="82" customFormat="false" ht="15" hidden="false" customHeight="false" outlineLevel="0" collapsed="false">
      <c r="A82" s="30"/>
      <c r="B82" s="30" t="s">
        <v>99</v>
      </c>
      <c r="C82" s="30" t="s">
        <v>27</v>
      </c>
      <c r="D82" s="38"/>
      <c r="E82" s="40" t="n">
        <v>373</v>
      </c>
      <c r="F82" s="40" t="n">
        <f aca="false">ROUND(E82/91.260495*1000,0)</f>
        <v>4087</v>
      </c>
      <c r="G82" s="38"/>
      <c r="H82" s="40" t="n">
        <v>326</v>
      </c>
      <c r="I82" s="40" t="n">
        <v>3597</v>
      </c>
      <c r="J82" s="52"/>
      <c r="K82" s="53" t="n">
        <v>364</v>
      </c>
      <c r="L82" s="53" t="n">
        <v>4273</v>
      </c>
      <c r="M82" s="41" t="s">
        <v>77</v>
      </c>
      <c r="N82" s="42" t="n">
        <f aca="false">ROUND(E82/H82*100-100,2)</f>
        <v>14.42</v>
      </c>
      <c r="O82" s="42" t="n">
        <f aca="false">ROUND(F82/I82*100-100,2)</f>
        <v>13.62</v>
      </c>
      <c r="P82" s="45"/>
      <c r="Q82" s="42" t="n">
        <f aca="false">ROUND(E82/K82*100-100,2)</f>
        <v>2.47</v>
      </c>
      <c r="R82" s="42" t="n">
        <f aca="false">ROUND(F82/L82*100-100,2)</f>
        <v>-4.35</v>
      </c>
      <c r="T82" s="48"/>
      <c r="U82" s="48"/>
      <c r="V82" s="48"/>
      <c r="W82" s="43"/>
    </row>
    <row r="83" customFormat="false" ht="15" hidden="false" customHeight="false" outlineLevel="0" collapsed="false">
      <c r="B83" s="30" t="s">
        <v>100</v>
      </c>
      <c r="C83" s="30" t="s">
        <v>27</v>
      </c>
      <c r="D83" s="38"/>
      <c r="E83" s="40" t="n">
        <v>568</v>
      </c>
      <c r="F83" s="40" t="n">
        <f aca="false">ROUND(E83/91.260495*1000,0)</f>
        <v>6224</v>
      </c>
      <c r="G83" s="38"/>
      <c r="H83" s="40" t="n">
        <v>772</v>
      </c>
      <c r="I83" s="40" t="n">
        <v>8518</v>
      </c>
      <c r="J83" s="52"/>
      <c r="K83" s="53" t="n">
        <v>474</v>
      </c>
      <c r="L83" s="53" t="n">
        <v>5563</v>
      </c>
      <c r="M83" s="41" t="s">
        <v>77</v>
      </c>
      <c r="N83" s="42" t="n">
        <f aca="false">ROUND(E83/H83*100-100,2)</f>
        <v>-26.42</v>
      </c>
      <c r="O83" s="42" t="n">
        <f aca="false">ROUND(F83/I83*100-100,2)</f>
        <v>-26.93</v>
      </c>
      <c r="P83" s="41" t="s">
        <v>77</v>
      </c>
      <c r="Q83" s="42" t="n">
        <f aca="false">ROUND(E83/K83*100-100,2)</f>
        <v>19.83</v>
      </c>
      <c r="R83" s="42" t="n">
        <f aca="false">ROUND(F83/L83*100-100,2)</f>
        <v>11.88</v>
      </c>
      <c r="T83" s="48"/>
      <c r="U83" s="48"/>
      <c r="V83" s="48"/>
      <c r="W83" s="43"/>
    </row>
    <row r="84" customFormat="false" ht="15" hidden="false" customHeight="false" outlineLevel="0" collapsed="false">
      <c r="B84" s="30" t="s">
        <v>101</v>
      </c>
      <c r="D84" s="39"/>
      <c r="E84" s="39"/>
      <c r="F84" s="40"/>
      <c r="G84" s="39"/>
      <c r="H84" s="6"/>
      <c r="I84" s="40"/>
      <c r="J84" s="53"/>
      <c r="K84" s="53"/>
      <c r="L84" s="53"/>
      <c r="M84" s="41"/>
      <c r="N84" s="42"/>
      <c r="O84" s="42"/>
      <c r="P84" s="41"/>
      <c r="Q84" s="45"/>
      <c r="R84" s="45"/>
      <c r="T84" s="48"/>
      <c r="U84" s="48"/>
      <c r="V84" s="48"/>
      <c r="W84" s="43"/>
    </row>
    <row r="85" customFormat="false" ht="15" hidden="false" customHeight="false" outlineLevel="0" collapsed="false">
      <c r="B85" s="30" t="s">
        <v>102</v>
      </c>
      <c r="C85" s="30" t="s">
        <v>27</v>
      </c>
      <c r="D85" s="38"/>
      <c r="E85" s="39" t="n">
        <v>386</v>
      </c>
      <c r="F85" s="40" t="n">
        <f aca="false">ROUND(E85/91.260495*1000,0)</f>
        <v>4230</v>
      </c>
      <c r="G85" s="38"/>
      <c r="H85" s="39" t="n">
        <v>462</v>
      </c>
      <c r="I85" s="40" t="n">
        <v>5097</v>
      </c>
      <c r="J85" s="52"/>
      <c r="K85" s="53" t="n">
        <v>467</v>
      </c>
      <c r="L85" s="53" t="n">
        <v>5483</v>
      </c>
      <c r="M85" s="41" t="s">
        <v>77</v>
      </c>
      <c r="N85" s="42" t="n">
        <f aca="false">ROUND(E85/H85*100-100,2)</f>
        <v>-16.45</v>
      </c>
      <c r="O85" s="42" t="n">
        <f aca="false">ROUND(F85/I85*100-100,2)</f>
        <v>-17.01</v>
      </c>
      <c r="P85" s="41" t="s">
        <v>77</v>
      </c>
      <c r="Q85" s="42" t="n">
        <f aca="false">ROUND(E85/K85*100-100,2)</f>
        <v>-17.34</v>
      </c>
      <c r="R85" s="42" t="n">
        <f aca="false">ROUND(F85/L85*100-100,2)</f>
        <v>-22.85</v>
      </c>
      <c r="T85" s="48"/>
      <c r="U85" s="48"/>
      <c r="V85" s="48"/>
      <c r="W85" s="43"/>
    </row>
    <row r="86" customFormat="false" ht="15" hidden="false" customHeight="false" outlineLevel="0" collapsed="false">
      <c r="B86" s="30" t="s">
        <v>103</v>
      </c>
      <c r="C86" s="30" t="s">
        <v>27</v>
      </c>
      <c r="D86" s="38"/>
      <c r="E86" s="40" t="n">
        <v>193</v>
      </c>
      <c r="F86" s="40" t="n">
        <f aca="false">ROUND(E86/91.260495*1000,0)</f>
        <v>2115</v>
      </c>
      <c r="G86" s="38"/>
      <c r="H86" s="40" t="n">
        <v>203</v>
      </c>
      <c r="I86" s="40" t="n">
        <v>2240</v>
      </c>
      <c r="J86" s="52"/>
      <c r="K86" s="53" t="n">
        <v>206</v>
      </c>
      <c r="L86" s="53" t="n">
        <v>2415</v>
      </c>
      <c r="M86" s="41" t="s">
        <v>77</v>
      </c>
      <c r="N86" s="42" t="n">
        <f aca="false">ROUND(E86/H86*100-100,2)</f>
        <v>-4.93</v>
      </c>
      <c r="O86" s="42" t="n">
        <f aca="false">ROUND(F86/I86*100-100,2)</f>
        <v>-5.58</v>
      </c>
      <c r="P86" s="41" t="s">
        <v>77</v>
      </c>
      <c r="Q86" s="42" t="n">
        <f aca="false">ROUND(E86/K86*100-100,2)</f>
        <v>-6.31</v>
      </c>
      <c r="R86" s="42" t="n">
        <f aca="false">ROUND(F86/L86*100-100,2)</f>
        <v>-12.42</v>
      </c>
      <c r="T86" s="48"/>
      <c r="U86" s="48"/>
      <c r="V86" s="48"/>
      <c r="W86" s="43"/>
    </row>
    <row r="87" customFormat="false" ht="15" hidden="false" customHeight="false" outlineLevel="0" collapsed="false">
      <c r="B87" s="30" t="s">
        <v>104</v>
      </c>
      <c r="C87" s="30" t="s">
        <v>27</v>
      </c>
      <c r="D87" s="38"/>
      <c r="E87" s="40" t="n">
        <v>439</v>
      </c>
      <c r="F87" s="40" t="n">
        <f aca="false">ROUND(E87/91.260495*1000,0)</f>
        <v>4810</v>
      </c>
      <c r="G87" s="38"/>
      <c r="H87" s="40" t="n">
        <v>596</v>
      </c>
      <c r="I87" s="40" t="n">
        <v>6576</v>
      </c>
      <c r="J87" s="52"/>
      <c r="K87" s="53" t="n">
        <v>857</v>
      </c>
      <c r="L87" s="53" t="n">
        <v>10062</v>
      </c>
      <c r="M87" s="41" t="s">
        <v>77</v>
      </c>
      <c r="N87" s="42" t="n">
        <f aca="false">ROUND(E87/H87*100-100,2)</f>
        <v>-26.34</v>
      </c>
      <c r="O87" s="42" t="n">
        <f aca="false">ROUND(F87/I87*100-100,2)</f>
        <v>-26.86</v>
      </c>
      <c r="P87" s="41" t="s">
        <v>77</v>
      </c>
      <c r="Q87" s="42" t="n">
        <f aca="false">ROUND(E87/K87*100-100,2)</f>
        <v>-48.77</v>
      </c>
      <c r="R87" s="42" t="n">
        <f aca="false">ROUND(F87/L87*100-100,2)</f>
        <v>-52.2</v>
      </c>
      <c r="T87" s="48"/>
      <c r="U87" s="48"/>
      <c r="V87" s="48"/>
      <c r="W87" s="43"/>
    </row>
    <row r="88" customFormat="false" ht="15" hidden="false" customHeight="false" outlineLevel="0" collapsed="false">
      <c r="A88" s="47"/>
      <c r="B88" s="30" t="s">
        <v>105</v>
      </c>
      <c r="C88" s="30" t="s">
        <v>90</v>
      </c>
      <c r="D88" s="40" t="n">
        <v>1</v>
      </c>
      <c r="E88" s="40" t="n">
        <v>34</v>
      </c>
      <c r="F88" s="40" t="n">
        <f aca="false">ROUND(E88/91.260495*1000,0)</f>
        <v>373</v>
      </c>
      <c r="G88" s="40" t="n">
        <v>1</v>
      </c>
      <c r="H88" s="40" t="n">
        <v>36</v>
      </c>
      <c r="I88" s="40" t="n">
        <v>397</v>
      </c>
      <c r="J88" s="53" t="n">
        <v>1</v>
      </c>
      <c r="K88" s="53" t="n">
        <v>25</v>
      </c>
      <c r="L88" s="53" t="n">
        <v>288</v>
      </c>
      <c r="M88" s="45" t="n">
        <f aca="false">ROUND(D88/G88*100-100,2)</f>
        <v>0</v>
      </c>
      <c r="N88" s="42" t="n">
        <f aca="false">ROUND(E88/H88*100-100,2)</f>
        <v>-5.56</v>
      </c>
      <c r="O88" s="42" t="n">
        <f aca="false">ROUND(F88/I88*100-100,2)</f>
        <v>-6.05</v>
      </c>
      <c r="P88" s="45" t="n">
        <f aca="false">ROUND(D88/J88*100-100,2)</f>
        <v>0</v>
      </c>
      <c r="Q88" s="42" t="n">
        <f aca="false">ROUND(E88/K88*100-100,2)</f>
        <v>36</v>
      </c>
      <c r="R88" s="42" t="n">
        <f aca="false">ROUND(F88/L88*100-100,2)</f>
        <v>29.51</v>
      </c>
      <c r="T88" s="48"/>
      <c r="U88" s="48"/>
      <c r="V88" s="48"/>
      <c r="W88" s="43"/>
    </row>
    <row r="89" customFormat="false" ht="15" hidden="false" customHeight="false" outlineLevel="0" collapsed="false">
      <c r="A89" s="47"/>
      <c r="B89" s="30" t="s">
        <v>106</v>
      </c>
      <c r="C89" s="30" t="s">
        <v>27</v>
      </c>
      <c r="D89" s="54"/>
      <c r="E89" s="40" t="n">
        <v>6123</v>
      </c>
      <c r="F89" s="40" t="n">
        <f aca="false">ROUND(E89/91.260495*1000,0)</f>
        <v>67094</v>
      </c>
      <c r="G89" s="54"/>
      <c r="H89" s="40" t="n">
        <v>6411</v>
      </c>
      <c r="I89" s="40" t="n">
        <v>70735</v>
      </c>
      <c r="J89" s="52"/>
      <c r="K89" s="53" t="n">
        <v>2923</v>
      </c>
      <c r="L89" s="53" t="n">
        <v>34305</v>
      </c>
      <c r="M89" s="41" t="s">
        <v>77</v>
      </c>
      <c r="N89" s="42" t="n">
        <f aca="false">ROUND(E89/H89*100-100,2)</f>
        <v>-4.49</v>
      </c>
      <c r="O89" s="42" t="n">
        <f aca="false">ROUND(F89/I89*100-100,2)</f>
        <v>-5.15</v>
      </c>
      <c r="P89" s="41" t="s">
        <v>77</v>
      </c>
      <c r="Q89" s="42" t="n">
        <f aca="false">ROUND(E89/K89*100-100,2)</f>
        <v>109.48</v>
      </c>
      <c r="R89" s="42" t="n">
        <f aca="false">ROUND(F89/L89*100-100,2)</f>
        <v>95.58</v>
      </c>
      <c r="T89" s="48"/>
      <c r="U89" s="48"/>
      <c r="V89" s="48"/>
      <c r="W89" s="43"/>
    </row>
    <row r="90" customFormat="false" ht="15" hidden="false" customHeight="false" outlineLevel="0" collapsed="false">
      <c r="A90" s="47"/>
      <c r="B90" s="30" t="s">
        <v>107</v>
      </c>
      <c r="C90" s="46" t="s">
        <v>98</v>
      </c>
      <c r="D90" s="40" t="n">
        <v>21</v>
      </c>
      <c r="E90" s="40" t="n">
        <v>68</v>
      </c>
      <c r="F90" s="40" t="n">
        <f aca="false">ROUND(E90/91.260495*1000,0)</f>
        <v>745</v>
      </c>
      <c r="G90" s="40" t="n">
        <v>17</v>
      </c>
      <c r="H90" s="40" t="n">
        <v>53</v>
      </c>
      <c r="I90" s="40" t="n">
        <v>585</v>
      </c>
      <c r="J90" s="53" t="n">
        <v>29</v>
      </c>
      <c r="K90" s="53" t="n">
        <v>46</v>
      </c>
      <c r="L90" s="53" t="n">
        <v>541</v>
      </c>
      <c r="M90" s="45" t="n">
        <f aca="false">ROUND(D90/G90*100-100,2)</f>
        <v>23.53</v>
      </c>
      <c r="N90" s="42" t="n">
        <f aca="false">ROUND(E90/H90*100-100,2)</f>
        <v>28.3</v>
      </c>
      <c r="O90" s="42" t="n">
        <f aca="false">ROUND(F90/I90*100-100,2)</f>
        <v>27.35</v>
      </c>
      <c r="P90" s="45" t="n">
        <f aca="false">ROUND(D90/J90*100-100,2)</f>
        <v>-27.59</v>
      </c>
      <c r="Q90" s="42" t="n">
        <f aca="false">ROUND(E90/K90*100-100,2)</f>
        <v>47.83</v>
      </c>
      <c r="R90" s="42" t="n">
        <f aca="false">ROUND(F90/L90*100-100,2)</f>
        <v>37.71</v>
      </c>
      <c r="T90" s="48"/>
      <c r="U90" s="48"/>
      <c r="V90" s="48"/>
      <c r="W90" s="43"/>
    </row>
    <row r="91" customFormat="false" ht="15" hidden="false" customHeight="false" outlineLevel="0" collapsed="false">
      <c r="A91" s="47"/>
      <c r="B91" s="30" t="s">
        <v>108</v>
      </c>
      <c r="C91" s="30" t="s">
        <v>90</v>
      </c>
      <c r="D91" s="40" t="n">
        <v>2917</v>
      </c>
      <c r="E91" s="40" t="n">
        <v>35</v>
      </c>
      <c r="F91" s="40" t="n">
        <f aca="false">ROUND(E91/91.260495*1000,0)</f>
        <v>384</v>
      </c>
      <c r="G91" s="40" t="n">
        <v>55041</v>
      </c>
      <c r="H91" s="40" t="n">
        <v>654</v>
      </c>
      <c r="I91" s="40" t="n">
        <v>7216</v>
      </c>
      <c r="J91" s="53" t="n">
        <v>0</v>
      </c>
      <c r="K91" s="53" t="n">
        <v>0</v>
      </c>
      <c r="L91" s="53" t="n">
        <v>0</v>
      </c>
      <c r="M91" s="45" t="n">
        <f aca="false">ROUND(D91/G91*100-100,2)</f>
        <v>-94.7</v>
      </c>
      <c r="N91" s="42" t="n">
        <f aca="false">ROUND(E91/H91*100-100,2)</f>
        <v>-94.65</v>
      </c>
      <c r="O91" s="42" t="n">
        <f aca="false">ROUND(F91/I91*100-100,2)</f>
        <v>-94.68</v>
      </c>
      <c r="P91" s="45" t="n">
        <v>100</v>
      </c>
      <c r="Q91" s="42" t="n">
        <v>100</v>
      </c>
      <c r="R91" s="42" t="n">
        <v>100</v>
      </c>
      <c r="T91" s="48"/>
      <c r="U91" s="48"/>
      <c r="V91" s="48"/>
      <c r="W91" s="43"/>
    </row>
    <row r="92" customFormat="false" ht="15" hidden="false" customHeight="false" outlineLevel="0" collapsed="false">
      <c r="A92" s="47"/>
      <c r="B92" s="30" t="s">
        <v>109</v>
      </c>
      <c r="C92" s="30" t="s">
        <v>27</v>
      </c>
      <c r="D92" s="38"/>
      <c r="E92" s="40" t="n">
        <v>0</v>
      </c>
      <c r="F92" s="40" t="n">
        <f aca="false">ROUND(E92/91.260495*1000,0)</f>
        <v>0</v>
      </c>
      <c r="G92" s="38"/>
      <c r="H92" s="40" t="n">
        <v>0</v>
      </c>
      <c r="I92" s="40" t="n">
        <v>0</v>
      </c>
      <c r="J92" s="52"/>
      <c r="K92" s="53" t="n">
        <v>0</v>
      </c>
      <c r="L92" s="53" t="n">
        <v>0</v>
      </c>
      <c r="M92" s="41" t="s">
        <v>77</v>
      </c>
      <c r="N92" s="42" t="n">
        <v>0</v>
      </c>
      <c r="O92" s="42" t="n">
        <v>0</v>
      </c>
      <c r="P92" s="41" t="s">
        <v>77</v>
      </c>
      <c r="Q92" s="42" t="n">
        <v>0</v>
      </c>
      <c r="R92" s="42" t="n">
        <v>0</v>
      </c>
      <c r="T92" s="48"/>
      <c r="U92" s="48"/>
      <c r="V92" s="48"/>
      <c r="W92" s="43"/>
    </row>
    <row r="93" customFormat="false" ht="15" hidden="false" customHeight="false" outlineLevel="0" collapsed="false">
      <c r="A93" s="47"/>
      <c r="B93" s="30" t="s">
        <v>110</v>
      </c>
      <c r="C93" s="30" t="s">
        <v>90</v>
      </c>
      <c r="D93" s="40" t="n">
        <v>658092</v>
      </c>
      <c r="E93" s="40" t="n">
        <v>5148</v>
      </c>
      <c r="F93" s="40" t="n">
        <f aca="false">ROUND(E93/91.260495*1000,0)</f>
        <v>56410</v>
      </c>
      <c r="G93" s="40" t="n">
        <v>741528</v>
      </c>
      <c r="H93" s="40" t="n">
        <v>4303</v>
      </c>
      <c r="I93" s="40" t="n">
        <v>47476</v>
      </c>
      <c r="J93" s="53" t="n">
        <v>824778</v>
      </c>
      <c r="K93" s="53" t="n">
        <v>3461</v>
      </c>
      <c r="L93" s="53" t="n">
        <v>40618</v>
      </c>
      <c r="M93" s="45" t="n">
        <f aca="false">ROUND(D93/G93*100-100,2)</f>
        <v>-11.25</v>
      </c>
      <c r="N93" s="42" t="n">
        <f aca="false">ROUND(E93/H93*100-100,2)</f>
        <v>19.64</v>
      </c>
      <c r="O93" s="42" t="n">
        <f aca="false">ROUND(F93/I93*100-100,2)</f>
        <v>18.82</v>
      </c>
      <c r="P93" s="45" t="n">
        <f aca="false">ROUND(D93/J93*100-100,2)</f>
        <v>-20.21</v>
      </c>
      <c r="Q93" s="42" t="n">
        <f aca="false">ROUND(E93/K93*100-100,2)</f>
        <v>48.74</v>
      </c>
      <c r="R93" s="42" t="n">
        <f aca="false">ROUND(F93/L93*100-100,2)</f>
        <v>38.88</v>
      </c>
      <c r="T93" s="48"/>
      <c r="U93" s="48"/>
      <c r="V93" s="48"/>
      <c r="W93" s="43"/>
    </row>
    <row r="94" customFormat="false" ht="15" hidden="false" customHeight="false" outlineLevel="0" collapsed="false">
      <c r="A94" s="47"/>
      <c r="B94" s="30" t="s">
        <v>111</v>
      </c>
      <c r="C94" s="30" t="s">
        <v>90</v>
      </c>
      <c r="D94" s="40" t="n">
        <v>5949</v>
      </c>
      <c r="E94" s="40" t="n">
        <v>2082</v>
      </c>
      <c r="F94" s="40" t="n">
        <f aca="false">ROUND(E94/91.260495*1000,0)</f>
        <v>22814</v>
      </c>
      <c r="G94" s="40" t="n">
        <v>6971</v>
      </c>
      <c r="H94" s="40" t="n">
        <v>2405</v>
      </c>
      <c r="I94" s="40" t="n">
        <v>26535</v>
      </c>
      <c r="J94" s="53" t="n">
        <v>2827</v>
      </c>
      <c r="K94" s="53" t="n">
        <v>485</v>
      </c>
      <c r="L94" s="53" t="n">
        <v>5692</v>
      </c>
      <c r="M94" s="45" t="n">
        <f aca="false">ROUND(D94/G94*100-100,2)</f>
        <v>-14.66</v>
      </c>
      <c r="N94" s="42" t="n">
        <f aca="false">ROUND(E94/H94*100-100,2)</f>
        <v>-13.43</v>
      </c>
      <c r="O94" s="42" t="n">
        <f aca="false">ROUND(F94/I94*100-100,2)</f>
        <v>-14.02</v>
      </c>
      <c r="P94" s="45" t="n">
        <f aca="false">ROUND(D94/J94*100-100,2)</f>
        <v>110.44</v>
      </c>
      <c r="Q94" s="42" t="n">
        <f aca="false">ROUND(E94/K94*100-100,2)</f>
        <v>329.28</v>
      </c>
      <c r="R94" s="42" t="n">
        <f aca="false">ROUND(F94/L94*100-100,2)</f>
        <v>300.81</v>
      </c>
      <c r="T94" s="48"/>
      <c r="U94" s="48"/>
      <c r="V94" s="48"/>
      <c r="W94" s="43"/>
    </row>
    <row r="95" customFormat="false" ht="15" hidden="false" customHeight="false" outlineLevel="0" collapsed="false">
      <c r="D95" s="39"/>
      <c r="E95" s="39"/>
      <c r="F95" s="39"/>
      <c r="G95" s="39"/>
      <c r="H95" s="39"/>
      <c r="I95" s="39"/>
      <c r="J95" s="53"/>
      <c r="K95" s="53"/>
      <c r="L95" s="53"/>
      <c r="M95" s="45"/>
      <c r="N95" s="42"/>
      <c r="O95" s="42"/>
      <c r="P95" s="45"/>
      <c r="Q95" s="45"/>
      <c r="R95" s="45"/>
    </row>
    <row r="96" customFormat="false" ht="15" hidden="false" customHeight="false" outlineLevel="0" collapsed="false">
      <c r="A96" s="30"/>
      <c r="B96" s="30" t="s">
        <v>112</v>
      </c>
      <c r="C96" s="30"/>
      <c r="D96" s="38"/>
      <c r="E96" s="40" t="n">
        <f aca="false">E8-SUM(E10,E26,E41,E47)</f>
        <v>12564</v>
      </c>
      <c r="F96" s="40" t="n">
        <f aca="false">F8-SUM(F10,F26,F41,F47)</f>
        <v>137671</v>
      </c>
      <c r="G96" s="38"/>
      <c r="H96" s="40" t="n">
        <f aca="false">H8-SUM(H10,H26,H41,H47)</f>
        <v>12596</v>
      </c>
      <c r="I96" s="40" t="n">
        <f aca="false">I8-SUM(I10,I26,I41,I47)</f>
        <v>138977</v>
      </c>
      <c r="J96" s="52"/>
      <c r="K96" s="40" t="n">
        <f aca="false">K8-SUM(K10,K26,K41,K47)</f>
        <v>9145</v>
      </c>
      <c r="L96" s="40" t="n">
        <f aca="false">L8-SUM(L10,L26,L41,L47)</f>
        <v>107327</v>
      </c>
      <c r="M96" s="41" t="s">
        <v>77</v>
      </c>
      <c r="N96" s="42" t="n">
        <f aca="false">ROUND(E96/H96*100-100,2)</f>
        <v>-0.25</v>
      </c>
      <c r="O96" s="42" t="n">
        <f aca="false">ROUND(F96/I96*100-100,2)</f>
        <v>-0.94</v>
      </c>
      <c r="P96" s="41" t="s">
        <v>77</v>
      </c>
      <c r="Q96" s="42" t="n">
        <f aca="false">ROUND(E96/K96*100-100,2)</f>
        <v>37.39</v>
      </c>
      <c r="R96" s="42" t="n">
        <f aca="false">ROUND(F96/L96*100-100,2)</f>
        <v>28.27</v>
      </c>
    </row>
    <row r="97" customFormat="false" ht="12.75" hidden="false" customHeight="false" outlineLevel="0" collapsed="false">
      <c r="A97" s="49"/>
      <c r="B97" s="31"/>
      <c r="C97" s="31"/>
      <c r="D97" s="31"/>
      <c r="E97" s="31"/>
      <c r="F97" s="49"/>
      <c r="G97" s="31"/>
      <c r="H97" s="31"/>
      <c r="I97" s="31"/>
      <c r="J97" s="31"/>
      <c r="K97" s="31"/>
      <c r="L97" s="31"/>
      <c r="M97" s="31"/>
      <c r="N97" s="50"/>
      <c r="O97" s="50"/>
      <c r="P97" s="49"/>
      <c r="Q97" s="31"/>
      <c r="R97" s="49"/>
      <c r="S97" s="30"/>
    </row>
    <row r="98" customFormat="false" ht="12.75" hidden="false" customHeight="false" outlineLevel="0" collapsed="false">
      <c r="B98" s="30" t="s">
        <v>113</v>
      </c>
    </row>
    <row r="99" customFormat="false" ht="12.75" hidden="false" customHeight="false" outlineLevel="0" collapsed="false">
      <c r="A99" s="30"/>
      <c r="B99" s="30" t="s">
        <v>114</v>
      </c>
      <c r="K99" s="55"/>
      <c r="L99" s="55"/>
    </row>
    <row r="100" customFormat="false" ht="12.75" hidden="false" customHeight="false" outlineLevel="0" collapsed="false">
      <c r="A100" s="1" t="s">
        <v>115</v>
      </c>
      <c r="K100" s="55"/>
      <c r="L100" s="55"/>
    </row>
    <row r="101" customFormat="false" ht="12.75" hidden="false" customHeight="false" outlineLevel="0" collapsed="false">
      <c r="B101" s="30" t="s">
        <v>116</v>
      </c>
      <c r="D101" s="47"/>
      <c r="E101" s="47"/>
      <c r="F101" s="47"/>
      <c r="K101" s="56"/>
      <c r="L101" s="56"/>
    </row>
    <row r="102" customFormat="false" ht="15" hidden="false" customHeight="false" outlineLevel="0" collapsed="false">
      <c r="B102" s="43"/>
      <c r="D102" s="47"/>
      <c r="E102" s="47"/>
      <c r="F102" s="47"/>
      <c r="K102" s="56"/>
      <c r="L102" s="56"/>
    </row>
    <row r="103" customFormat="false" ht="12.75" hidden="false" customHeight="false" outlineLevel="0" collapsed="false">
      <c r="C103" s="30"/>
      <c r="D103" s="47"/>
      <c r="E103" s="47"/>
      <c r="F103" s="47"/>
      <c r="G103" s="46"/>
      <c r="H103" s="47"/>
      <c r="I103" s="47"/>
      <c r="K103" s="56"/>
      <c r="L103" s="56"/>
    </row>
    <row r="104" customFormat="false" ht="12.75" hidden="false" customHeight="false" outlineLevel="0" collapsed="false">
      <c r="C104" s="30"/>
      <c r="D104" s="47"/>
      <c r="E104" s="47"/>
      <c r="F104" s="47"/>
      <c r="G104" s="46"/>
      <c r="H104" s="47"/>
      <c r="I104" s="47"/>
      <c r="K104" s="56"/>
      <c r="L104" s="56"/>
    </row>
    <row r="105" customFormat="false" ht="12.75" hidden="false" customHeight="false" outlineLevel="0" collapsed="false">
      <c r="A105" s="5" t="s">
        <v>117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</row>
    <row r="106" customFormat="false" ht="12.75" hidden="false" customHeight="false" outlineLevel="0" collapsed="false">
      <c r="A106" s="46"/>
      <c r="B106" s="46"/>
      <c r="C106" s="46"/>
      <c r="D106" s="46"/>
      <c r="E106" s="57"/>
      <c r="F106" s="46"/>
      <c r="G106" s="46"/>
      <c r="H106" s="57"/>
      <c r="I106" s="46"/>
      <c r="J106" s="46"/>
      <c r="K106" s="57"/>
      <c r="L106" s="46"/>
    </row>
    <row r="107" customFormat="false" ht="12.75" hidden="false" customHeight="false" outlineLevel="0" collapsed="false">
      <c r="E107" s="6"/>
      <c r="H107" s="6"/>
      <c r="I107" s="30" t="s">
        <v>118</v>
      </c>
      <c r="K107" s="6"/>
    </row>
    <row r="108" customFormat="false" ht="12.75" hidden="false" customHeight="false" outlineLevel="0" collapsed="false">
      <c r="E108" s="6"/>
      <c r="H108" s="6"/>
      <c r="I108" s="30" t="s">
        <v>119</v>
      </c>
      <c r="J108" s="31"/>
      <c r="K108" s="58"/>
      <c r="L108" s="31"/>
    </row>
    <row r="109" customFormat="false" ht="12.75" hidden="false" customHeight="false" outlineLevel="0" collapsed="false">
      <c r="A109" s="8"/>
      <c r="B109" s="9"/>
      <c r="C109" s="10" t="s">
        <v>3</v>
      </c>
      <c r="D109" s="29" t="s">
        <v>120</v>
      </c>
      <c r="E109" s="29"/>
      <c r="F109" s="29"/>
      <c r="G109" s="11" t="s">
        <v>121</v>
      </c>
      <c r="H109" s="11"/>
      <c r="I109" s="11"/>
      <c r="J109" s="28" t="s">
        <v>122</v>
      </c>
      <c r="K109" s="6"/>
    </row>
    <row r="110" customFormat="false" ht="12.75" hidden="false" customHeight="false" outlineLevel="0" collapsed="false">
      <c r="A110" s="17" t="s">
        <v>9</v>
      </c>
      <c r="B110" s="18"/>
      <c r="C110" s="19" t="s">
        <v>10</v>
      </c>
      <c r="D110" s="20" t="s">
        <v>11</v>
      </c>
      <c r="E110" s="21"/>
      <c r="F110" s="22"/>
      <c r="G110" s="17"/>
      <c r="H110" s="23"/>
      <c r="I110" s="17"/>
      <c r="J110" s="59" t="s">
        <v>123</v>
      </c>
      <c r="K110" s="58"/>
      <c r="L110" s="31"/>
    </row>
    <row r="111" customFormat="false" ht="12.75" hidden="false" customHeight="false" outlineLevel="0" collapsed="false">
      <c r="A111" s="26" t="s">
        <v>13</v>
      </c>
      <c r="B111" s="18" t="s">
        <v>14</v>
      </c>
      <c r="C111" s="19" t="s">
        <v>15</v>
      </c>
      <c r="D111" s="20" t="s">
        <v>16</v>
      </c>
      <c r="E111" s="27" t="s">
        <v>17</v>
      </c>
      <c r="F111" s="27"/>
      <c r="G111" s="26" t="s">
        <v>16</v>
      </c>
      <c r="H111" s="27" t="s">
        <v>17</v>
      </c>
      <c r="I111" s="27"/>
      <c r="J111" s="28" t="s">
        <v>16</v>
      </c>
      <c r="K111" s="25" t="s">
        <v>17</v>
      </c>
      <c r="L111" s="25"/>
    </row>
    <row r="112" customFormat="false" ht="12.75" hidden="false" customHeight="false" outlineLevel="0" collapsed="false">
      <c r="A112" s="31"/>
      <c r="B112" s="32"/>
      <c r="C112" s="33" t="s">
        <v>18</v>
      </c>
      <c r="D112" s="32"/>
      <c r="E112" s="60" t="s">
        <v>19</v>
      </c>
      <c r="F112" s="61" t="s">
        <v>20</v>
      </c>
      <c r="G112" s="62"/>
      <c r="H112" s="60" t="s">
        <v>19</v>
      </c>
      <c r="I112" s="61" t="s">
        <v>21</v>
      </c>
      <c r="J112" s="63"/>
      <c r="K112" s="60" t="s">
        <v>19</v>
      </c>
      <c r="L112" s="64" t="s">
        <v>21</v>
      </c>
    </row>
    <row r="113" customFormat="false" ht="15" hidden="false" customHeight="false" outlineLevel="0" collapsed="false">
      <c r="A113" s="30"/>
      <c r="B113" s="30" t="s">
        <v>23</v>
      </c>
      <c r="D113" s="38" t="s">
        <v>24</v>
      </c>
      <c r="E113" s="39" t="n">
        <v>1910652</v>
      </c>
      <c r="F113" s="40" t="n">
        <v>21500172</v>
      </c>
      <c r="G113" s="52"/>
      <c r="H113" s="53" t="n">
        <v>1913069</v>
      </c>
      <c r="I113" s="53" t="n">
        <v>22388372</v>
      </c>
      <c r="J113" s="41" t="s">
        <v>24</v>
      </c>
      <c r="K113" s="65" t="n">
        <f aca="false">ROUND(E113/H113*100-100,2)</f>
        <v>-0.13</v>
      </c>
      <c r="L113" s="65" t="n">
        <f aca="false">ROUND(F113/I113*100-100,2)</f>
        <v>-3.97</v>
      </c>
    </row>
    <row r="114" customFormat="false" ht="15" hidden="false" customHeight="false" outlineLevel="0" collapsed="false">
      <c r="A114" s="30"/>
      <c r="D114" s="39"/>
      <c r="E114" s="39"/>
      <c r="F114" s="39"/>
      <c r="G114" s="53"/>
      <c r="H114" s="53"/>
      <c r="I114" s="53"/>
      <c r="J114" s="65"/>
      <c r="K114" s="65"/>
      <c r="L114" s="65"/>
    </row>
    <row r="115" customFormat="false" ht="15" hidden="false" customHeight="false" outlineLevel="0" collapsed="false">
      <c r="A115" s="46" t="s">
        <v>25</v>
      </c>
      <c r="B115" s="30" t="s">
        <v>26</v>
      </c>
      <c r="C115" s="30" t="s">
        <v>27</v>
      </c>
      <c r="D115" s="38"/>
      <c r="E115" s="40" t="n">
        <f aca="false">SUM(E116,E119:E129)</f>
        <v>347720</v>
      </c>
      <c r="F115" s="40" t="n">
        <f aca="false">SUM(F116,F119:F129)</f>
        <v>3908268</v>
      </c>
      <c r="G115" s="38"/>
      <c r="H115" s="40" t="n">
        <f aca="false">SUM(H116,H119:H129)</f>
        <v>345503</v>
      </c>
      <c r="I115" s="40" t="n">
        <f aca="false">SUM(I116,I119:I129)</f>
        <v>4044741</v>
      </c>
      <c r="J115" s="41" t="s">
        <v>24</v>
      </c>
      <c r="K115" s="65" t="n">
        <f aca="false">ROUND(E115/H115*100-100,2)</f>
        <v>0.64</v>
      </c>
      <c r="L115" s="65" t="n">
        <f aca="false">ROUND(F115/I115*100-100,2)</f>
        <v>-3.37</v>
      </c>
    </row>
    <row r="116" customFormat="false" ht="15" hidden="false" customHeight="false" outlineLevel="0" collapsed="false">
      <c r="A116" s="47"/>
      <c r="B116" s="30" t="s">
        <v>28</v>
      </c>
      <c r="C116" s="46" t="s">
        <v>29</v>
      </c>
      <c r="D116" s="40" t="n">
        <f aca="false">SUM(D117:D118)</f>
        <v>3128560</v>
      </c>
      <c r="E116" s="40" t="n">
        <f aca="false">SUM(E117:E118)</f>
        <v>169885</v>
      </c>
      <c r="F116" s="40" t="n">
        <f aca="false">SUM(F117:F118)</f>
        <v>1907749</v>
      </c>
      <c r="G116" s="40" t="n">
        <f aca="false">SUM(G117:G118)</f>
        <v>3385166</v>
      </c>
      <c r="H116" s="40" t="n">
        <f aca="false">SUM(H117:H118)</f>
        <v>169098</v>
      </c>
      <c r="I116" s="40" t="n">
        <f aca="false">SUM(I117:I118)</f>
        <v>1978689</v>
      </c>
      <c r="J116" s="65" t="n">
        <f aca="false">ROUND(D116/G116*100-100,2)</f>
        <v>-7.58</v>
      </c>
      <c r="K116" s="65" t="n">
        <f aca="false">ROUND(E116/H116*100-100,2)</f>
        <v>0.47</v>
      </c>
      <c r="L116" s="65" t="n">
        <f aca="false">ROUND(F116/I116*100-100,2)</f>
        <v>-3.59</v>
      </c>
      <c r="N116" s="66"/>
      <c r="O116" s="66"/>
    </row>
    <row r="117" customFormat="false" ht="15" hidden="false" customHeight="false" outlineLevel="0" collapsed="false">
      <c r="B117" s="30" t="s">
        <v>30</v>
      </c>
      <c r="C117" s="46" t="s">
        <v>29</v>
      </c>
      <c r="D117" s="40" t="n">
        <v>836234</v>
      </c>
      <c r="E117" s="40" t="n">
        <v>66129</v>
      </c>
      <c r="F117" s="40" t="n">
        <v>745721</v>
      </c>
      <c r="G117" s="53" t="n">
        <v>1050574</v>
      </c>
      <c r="H117" s="53" t="n">
        <v>73769</v>
      </c>
      <c r="I117" s="53" t="n">
        <v>863091</v>
      </c>
      <c r="J117" s="65" t="n">
        <f aca="false">ROUND(D117/G117*100-100,2)</f>
        <v>-20.4</v>
      </c>
      <c r="K117" s="65" t="n">
        <f aca="false">ROUND(E117/H117*100-100,2)</f>
        <v>-10.36</v>
      </c>
      <c r="L117" s="65" t="n">
        <f aca="false">ROUND(F117/I117*100-100,2)</f>
        <v>-13.6</v>
      </c>
      <c r="M117" s="67"/>
      <c r="N117" s="67"/>
      <c r="O117" s="66"/>
    </row>
    <row r="118" s="69" customFormat="true" ht="15" hidden="false" customHeight="false" outlineLevel="0" collapsed="false">
      <c r="A118" s="1"/>
      <c r="B118" s="30" t="s">
        <v>31</v>
      </c>
      <c r="C118" s="46" t="s">
        <v>29</v>
      </c>
      <c r="D118" s="40" t="n">
        <v>2292326</v>
      </c>
      <c r="E118" s="40" t="n">
        <v>103756</v>
      </c>
      <c r="F118" s="40" t="n">
        <v>1162028</v>
      </c>
      <c r="G118" s="53" t="n">
        <v>2334592</v>
      </c>
      <c r="H118" s="53" t="n">
        <v>95329</v>
      </c>
      <c r="I118" s="53" t="n">
        <v>1115598</v>
      </c>
      <c r="J118" s="65" t="n">
        <f aca="false">ROUND(D118/G118*100-100,2)</f>
        <v>-1.81</v>
      </c>
      <c r="K118" s="65" t="n">
        <f aca="false">ROUND(E118/H118*100-100,2)</f>
        <v>8.84</v>
      </c>
      <c r="L118" s="65" t="n">
        <f aca="false">ROUND(F118/I118*100-100,2)</f>
        <v>4.16</v>
      </c>
      <c r="M118" s="67"/>
      <c r="N118" s="67"/>
      <c r="O118" s="66"/>
      <c r="P118" s="1"/>
      <c r="Q118" s="1"/>
      <c r="R118" s="1"/>
      <c r="S118" s="1"/>
      <c r="T118" s="3"/>
      <c r="U118" s="68"/>
      <c r="V118" s="68"/>
    </row>
    <row r="119" customFormat="false" ht="15" hidden="false" customHeight="false" outlineLevel="0" collapsed="false">
      <c r="A119" s="47"/>
      <c r="B119" s="30" t="s">
        <v>32</v>
      </c>
      <c r="C119" s="46" t="s">
        <v>29</v>
      </c>
      <c r="D119" s="40" t="n">
        <v>117461</v>
      </c>
      <c r="E119" s="40" t="n">
        <v>26410</v>
      </c>
      <c r="F119" s="40" t="n">
        <v>296782</v>
      </c>
      <c r="G119" s="53" t="n">
        <v>119867</v>
      </c>
      <c r="H119" s="53" t="n">
        <v>22847</v>
      </c>
      <c r="I119" s="53" t="n">
        <v>267427</v>
      </c>
      <c r="J119" s="65" t="n">
        <f aca="false">ROUND(D119/G119*100-100,2)</f>
        <v>-2.01</v>
      </c>
      <c r="K119" s="65" t="n">
        <f aca="false">ROUND(E119/H119*100-100,2)</f>
        <v>15.6</v>
      </c>
      <c r="L119" s="65" t="n">
        <f aca="false">ROUND(F119/I119*100-100,2)</f>
        <v>10.98</v>
      </c>
      <c r="M119" s="67"/>
      <c r="N119" s="67"/>
      <c r="O119" s="66"/>
    </row>
    <row r="120" customFormat="false" ht="15" hidden="false" customHeight="false" outlineLevel="0" collapsed="false">
      <c r="A120" s="47"/>
      <c r="B120" s="30" t="s">
        <v>33</v>
      </c>
      <c r="C120" s="46" t="s">
        <v>29</v>
      </c>
      <c r="D120" s="40" t="n">
        <v>687914</v>
      </c>
      <c r="E120" s="40" t="n">
        <v>30389</v>
      </c>
      <c r="F120" s="40" t="n">
        <v>340467</v>
      </c>
      <c r="G120" s="53" t="n">
        <v>612763</v>
      </c>
      <c r="H120" s="53" t="n">
        <v>22845</v>
      </c>
      <c r="I120" s="53" t="n">
        <v>267107</v>
      </c>
      <c r="J120" s="65" t="n">
        <f aca="false">ROUND(D120/G120*100-100,2)</f>
        <v>12.26</v>
      </c>
      <c r="K120" s="65" t="n">
        <f aca="false">ROUND(E120/H120*100-100,2)</f>
        <v>33.02</v>
      </c>
      <c r="L120" s="65" t="n">
        <f aca="false">ROUND(F120/I120*100-100,2)</f>
        <v>27.46</v>
      </c>
      <c r="M120" s="67"/>
      <c r="N120" s="67"/>
      <c r="O120" s="66"/>
    </row>
    <row r="121" customFormat="false" ht="15" hidden="false" customHeight="false" outlineLevel="0" collapsed="false">
      <c r="A121" s="47"/>
      <c r="B121" s="30" t="s">
        <v>34</v>
      </c>
      <c r="C121" s="46" t="s">
        <v>29</v>
      </c>
      <c r="D121" s="40" t="n">
        <v>466619</v>
      </c>
      <c r="E121" s="40" t="n">
        <v>14611</v>
      </c>
      <c r="F121" s="40" t="n">
        <v>162740</v>
      </c>
      <c r="G121" s="53" t="n">
        <v>793402</v>
      </c>
      <c r="H121" s="53" t="n">
        <v>21134</v>
      </c>
      <c r="I121" s="53" t="n">
        <v>247864</v>
      </c>
      <c r="J121" s="65" t="n">
        <f aca="false">ROUND(D121/G121*100-100,2)</f>
        <v>-41.19</v>
      </c>
      <c r="K121" s="65" t="n">
        <f aca="false">ROUND(E121/H121*100-100,2)</f>
        <v>-30.86</v>
      </c>
      <c r="L121" s="65" t="n">
        <f aca="false">ROUND(F121/I121*100-100,2)</f>
        <v>-34.34</v>
      </c>
      <c r="M121" s="67"/>
      <c r="N121" s="67"/>
      <c r="O121" s="66"/>
    </row>
    <row r="122" customFormat="false" ht="15" hidden="false" customHeight="false" outlineLevel="0" collapsed="false">
      <c r="A122" s="47"/>
      <c r="B122" s="30" t="s">
        <v>35</v>
      </c>
      <c r="C122" s="46" t="s">
        <v>29</v>
      </c>
      <c r="D122" s="40" t="n">
        <v>10998</v>
      </c>
      <c r="E122" s="40" t="n">
        <v>848</v>
      </c>
      <c r="F122" s="40" t="n">
        <v>9417</v>
      </c>
      <c r="G122" s="53" t="n">
        <v>1723</v>
      </c>
      <c r="H122" s="53" t="n">
        <v>143</v>
      </c>
      <c r="I122" s="53" t="n">
        <v>1674</v>
      </c>
      <c r="J122" s="65" t="n">
        <f aca="false">ROUND(D122/G122*100-100,2)</f>
        <v>538.31</v>
      </c>
      <c r="K122" s="65" t="n">
        <f aca="false">ROUND(E122/H122*100-100,2)</f>
        <v>493.01</v>
      </c>
      <c r="L122" s="65" t="n">
        <f aca="false">ROUND(F122/I122*100-100,2)</f>
        <v>462.54</v>
      </c>
      <c r="M122" s="67"/>
      <c r="N122" s="67"/>
      <c r="O122" s="66"/>
    </row>
    <row r="123" customFormat="false" ht="15" hidden="false" customHeight="false" outlineLevel="0" collapsed="false">
      <c r="A123" s="47"/>
      <c r="B123" s="30" t="s">
        <v>36</v>
      </c>
      <c r="C123" s="46" t="s">
        <v>29</v>
      </c>
      <c r="D123" s="40" t="n">
        <v>7839</v>
      </c>
      <c r="E123" s="40" t="n">
        <v>2375</v>
      </c>
      <c r="F123" s="40" t="n">
        <v>26596</v>
      </c>
      <c r="G123" s="53" t="n">
        <v>8119</v>
      </c>
      <c r="H123" s="53" t="n">
        <v>2202</v>
      </c>
      <c r="I123" s="53" t="n">
        <v>25791</v>
      </c>
      <c r="J123" s="65" t="n">
        <f aca="false">ROUND(D123/G123*100-100,2)</f>
        <v>-3.45</v>
      </c>
      <c r="K123" s="65" t="n">
        <f aca="false">ROUND(E123/H123*100-100,2)</f>
        <v>7.86</v>
      </c>
      <c r="L123" s="65" t="n">
        <f aca="false">ROUND(F123/I123*100-100,2)</f>
        <v>3.12</v>
      </c>
      <c r="M123" s="67"/>
      <c r="N123" s="67"/>
      <c r="O123" s="66"/>
    </row>
    <row r="124" customFormat="false" ht="15" hidden="false" customHeight="false" outlineLevel="0" collapsed="false">
      <c r="A124" s="47"/>
      <c r="B124" s="30" t="s">
        <v>37</v>
      </c>
      <c r="C124" s="46" t="s">
        <v>29</v>
      </c>
      <c r="D124" s="40" t="n">
        <v>403772</v>
      </c>
      <c r="E124" s="40" t="n">
        <v>10907</v>
      </c>
      <c r="F124" s="40" t="n">
        <v>124186</v>
      </c>
      <c r="G124" s="53" t="n">
        <v>1464825</v>
      </c>
      <c r="H124" s="53" t="n">
        <v>41565</v>
      </c>
      <c r="I124" s="53" t="n">
        <v>487517</v>
      </c>
      <c r="J124" s="65" t="n">
        <f aca="false">ROUND(D124/G124*100-100,2)</f>
        <v>-72.44</v>
      </c>
      <c r="K124" s="65" t="n">
        <f aca="false">ROUND(E124/H124*100-100,2)</f>
        <v>-73.76</v>
      </c>
      <c r="L124" s="65" t="n">
        <f aca="false">ROUND(F124/I124*100-100,2)</f>
        <v>-74.53</v>
      </c>
      <c r="M124" s="67"/>
      <c r="N124" s="67"/>
      <c r="O124" s="66"/>
    </row>
    <row r="125" customFormat="false" ht="15" hidden="false" customHeight="false" outlineLevel="0" collapsed="false">
      <c r="A125" s="47"/>
      <c r="B125" s="30" t="s">
        <v>38</v>
      </c>
      <c r="C125" s="46" t="s">
        <v>29</v>
      </c>
      <c r="D125" s="40" t="n">
        <v>12135</v>
      </c>
      <c r="E125" s="40" t="n">
        <v>3970</v>
      </c>
      <c r="F125" s="40" t="n">
        <v>44637</v>
      </c>
      <c r="G125" s="53" t="n">
        <v>13964</v>
      </c>
      <c r="H125" s="53" t="n">
        <v>3787</v>
      </c>
      <c r="I125" s="53" t="n">
        <v>44323</v>
      </c>
      <c r="J125" s="65" t="n">
        <f aca="false">ROUND(D125/G125*100-100,2)</f>
        <v>-13.1</v>
      </c>
      <c r="K125" s="65" t="n">
        <f aca="false">ROUND(E125/H125*100-100,2)</f>
        <v>4.83</v>
      </c>
      <c r="L125" s="65" t="n">
        <f aca="false">ROUND(F125/I125*100-100,2)</f>
        <v>0.71</v>
      </c>
      <c r="M125" s="67"/>
      <c r="N125" s="67"/>
      <c r="O125" s="66"/>
    </row>
    <row r="126" customFormat="false" ht="15" hidden="false" customHeight="false" outlineLevel="0" collapsed="false">
      <c r="A126" s="47"/>
      <c r="B126" s="30" t="s">
        <v>39</v>
      </c>
      <c r="C126" s="46" t="s">
        <v>29</v>
      </c>
      <c r="D126" s="40" t="n">
        <v>24629</v>
      </c>
      <c r="E126" s="40" t="n">
        <v>2453</v>
      </c>
      <c r="F126" s="40" t="n">
        <v>27467</v>
      </c>
      <c r="G126" s="53" t="n">
        <v>14485</v>
      </c>
      <c r="H126" s="53" t="n">
        <v>1425</v>
      </c>
      <c r="I126" s="53" t="n">
        <v>16694</v>
      </c>
      <c r="J126" s="65" t="n">
        <f aca="false">ROUND(D126/G126*100-100,2)</f>
        <v>70.03</v>
      </c>
      <c r="K126" s="65" t="n">
        <f aca="false">ROUND(E126/H126*100-100,2)</f>
        <v>72.14</v>
      </c>
      <c r="L126" s="65" t="n">
        <f aca="false">ROUND(F126/I126*100-100,2)</f>
        <v>64.53</v>
      </c>
      <c r="M126" s="67"/>
      <c r="N126" s="67"/>
      <c r="O126" s="66"/>
    </row>
    <row r="127" customFormat="false" ht="15" hidden="false" customHeight="false" outlineLevel="0" collapsed="false">
      <c r="A127" s="47"/>
      <c r="B127" s="30" t="s">
        <v>40</v>
      </c>
      <c r="C127" s="46" t="s">
        <v>29</v>
      </c>
      <c r="D127" s="40" t="n">
        <v>30246.6666666667</v>
      </c>
      <c r="E127" s="40" t="n">
        <v>1732</v>
      </c>
      <c r="F127" s="40" t="n">
        <v>19080</v>
      </c>
      <c r="G127" s="53" t="n">
        <v>0</v>
      </c>
      <c r="H127" s="53" t="n">
        <v>0</v>
      </c>
      <c r="I127" s="53" t="n">
        <v>0</v>
      </c>
      <c r="J127" s="65" t="n">
        <v>100</v>
      </c>
      <c r="K127" s="65" t="n">
        <v>100</v>
      </c>
      <c r="L127" s="65" t="n">
        <v>100</v>
      </c>
      <c r="M127" s="67"/>
      <c r="N127" s="67"/>
      <c r="O127" s="66"/>
    </row>
    <row r="128" customFormat="false" ht="15" hidden="false" customHeight="false" outlineLevel="0" collapsed="false">
      <c r="A128" s="47"/>
      <c r="B128" s="30" t="s">
        <v>41</v>
      </c>
      <c r="C128" s="46" t="s">
        <v>29</v>
      </c>
      <c r="D128" s="40" t="n">
        <v>50061</v>
      </c>
      <c r="E128" s="40" t="n">
        <v>14007</v>
      </c>
      <c r="F128" s="40" t="n">
        <v>157755</v>
      </c>
      <c r="G128" s="53" t="n">
        <v>47238</v>
      </c>
      <c r="H128" s="53" t="n">
        <v>11736</v>
      </c>
      <c r="I128" s="53" t="n">
        <v>137334</v>
      </c>
      <c r="J128" s="65" t="n">
        <f aca="false">ROUND(D128/G128*100-100,2)</f>
        <v>5.98</v>
      </c>
      <c r="K128" s="65" t="n">
        <f aca="false">ROUND(E128/H128*100-100,2)</f>
        <v>19.35</v>
      </c>
      <c r="L128" s="65" t="n">
        <f aca="false">ROUND(F128/I128*100-100,2)</f>
        <v>14.87</v>
      </c>
      <c r="M128" s="67"/>
      <c r="N128" s="67"/>
      <c r="O128" s="66"/>
    </row>
    <row r="129" customFormat="false" ht="15" hidden="false" customHeight="false" outlineLevel="0" collapsed="false">
      <c r="A129" s="47"/>
      <c r="B129" s="30" t="s">
        <v>42</v>
      </c>
      <c r="C129" s="46" t="s">
        <v>27</v>
      </c>
      <c r="D129" s="38"/>
      <c r="E129" s="40" t="n">
        <v>70133</v>
      </c>
      <c r="F129" s="40" t="n">
        <v>791392</v>
      </c>
      <c r="G129" s="52"/>
      <c r="H129" s="53" t="n">
        <v>48721</v>
      </c>
      <c r="I129" s="53" t="n">
        <v>570321</v>
      </c>
      <c r="J129" s="41" t="s">
        <v>124</v>
      </c>
      <c r="K129" s="65" t="n">
        <f aca="false">ROUND(E129/H129*100-100,2)</f>
        <v>43.95</v>
      </c>
      <c r="L129" s="65" t="n">
        <f aca="false">ROUND(F129/I129*100-100,2)</f>
        <v>38.76</v>
      </c>
      <c r="M129" s="67"/>
      <c r="N129" s="67"/>
      <c r="O129" s="66"/>
    </row>
    <row r="130" customFormat="false" ht="15" hidden="false" customHeight="false" outlineLevel="0" collapsed="false">
      <c r="A130" s="47"/>
      <c r="B130" s="30"/>
      <c r="C130" s="46"/>
      <c r="D130" s="40"/>
      <c r="E130" s="40"/>
      <c r="F130" s="40"/>
      <c r="G130" s="53"/>
      <c r="H130" s="53"/>
      <c r="I130" s="53"/>
      <c r="J130" s="65"/>
      <c r="K130" s="65"/>
      <c r="L130" s="65"/>
      <c r="M130" s="67"/>
      <c r="N130" s="67"/>
      <c r="O130" s="66"/>
    </row>
    <row r="131" customFormat="false" ht="15" hidden="false" customHeight="false" outlineLevel="0" collapsed="false">
      <c r="A131" s="46" t="s">
        <v>43</v>
      </c>
      <c r="B131" s="30" t="s">
        <v>44</v>
      </c>
      <c r="C131" s="46" t="s">
        <v>27</v>
      </c>
      <c r="D131" s="38"/>
      <c r="E131" s="40" t="n">
        <f aca="false">SUM(E132:E144)</f>
        <v>1001537</v>
      </c>
      <c r="F131" s="40" t="n">
        <f aca="false">SUM(F132:F144)</f>
        <v>11273826</v>
      </c>
      <c r="G131" s="52"/>
      <c r="H131" s="40" t="n">
        <f aca="false">SUM(H132:H144)</f>
        <v>1065846</v>
      </c>
      <c r="I131" s="40" t="n">
        <f aca="false">SUM(I132:I144)</f>
        <v>12472255</v>
      </c>
      <c r="J131" s="41" t="s">
        <v>124</v>
      </c>
      <c r="K131" s="65" t="n">
        <f aca="false">ROUND(E131/H131*100-100,2)</f>
        <v>-6.03</v>
      </c>
      <c r="L131" s="65" t="n">
        <f aca="false">ROUND(F131/I131*100-100,2)</f>
        <v>-9.61</v>
      </c>
      <c r="M131" s="67"/>
      <c r="N131" s="67"/>
      <c r="O131" s="66"/>
    </row>
    <row r="132" customFormat="false" ht="15" hidden="false" customHeight="false" outlineLevel="0" collapsed="false">
      <c r="A132" s="47"/>
      <c r="B132" s="30" t="s">
        <v>45</v>
      </c>
      <c r="C132" s="46" t="s">
        <v>29</v>
      </c>
      <c r="D132" s="40" t="n">
        <v>253973</v>
      </c>
      <c r="E132" s="40" t="n">
        <v>41033</v>
      </c>
      <c r="F132" s="40" t="n">
        <v>458414</v>
      </c>
      <c r="G132" s="53" t="n">
        <v>139023</v>
      </c>
      <c r="H132" s="53" t="n">
        <v>29892</v>
      </c>
      <c r="I132" s="53" t="n">
        <v>349924</v>
      </c>
      <c r="J132" s="65" t="n">
        <f aca="false">ROUND(D132/G132*100-100,2)</f>
        <v>82.68</v>
      </c>
      <c r="K132" s="65" t="n">
        <f aca="false">ROUND(E132/H132*100-100,2)</f>
        <v>37.27</v>
      </c>
      <c r="L132" s="65" t="n">
        <f aca="false">ROUND(F132/I132*100-100,2)</f>
        <v>31</v>
      </c>
      <c r="M132" s="67"/>
      <c r="N132" s="67"/>
      <c r="O132" s="66"/>
    </row>
    <row r="133" customFormat="false" ht="15" hidden="false" customHeight="false" outlineLevel="0" collapsed="false">
      <c r="A133" s="47"/>
      <c r="B133" s="30" t="s">
        <v>46</v>
      </c>
      <c r="C133" s="46" t="s">
        <v>29</v>
      </c>
      <c r="D133" s="40" t="n">
        <v>519278</v>
      </c>
      <c r="E133" s="40" t="n">
        <v>145408</v>
      </c>
      <c r="F133" s="40" t="n">
        <v>1633081</v>
      </c>
      <c r="G133" s="53" t="n">
        <v>496698</v>
      </c>
      <c r="H133" s="53" t="n">
        <v>174225</v>
      </c>
      <c r="I133" s="53" t="n">
        <v>2038499</v>
      </c>
      <c r="J133" s="65" t="n">
        <f aca="false">ROUND(D133/G133*100-100,2)</f>
        <v>4.55</v>
      </c>
      <c r="K133" s="65" t="n">
        <f aca="false">ROUND(E133/H133*100-100,2)</f>
        <v>-16.54</v>
      </c>
      <c r="L133" s="65" t="n">
        <f aca="false">ROUND(F133/I133*100-100,2)</f>
        <v>-19.89</v>
      </c>
      <c r="M133" s="67"/>
      <c r="N133" s="67"/>
      <c r="O133" s="66"/>
    </row>
    <row r="134" customFormat="false" ht="15" hidden="false" customHeight="false" outlineLevel="0" collapsed="false">
      <c r="A134" s="47"/>
      <c r="B134" s="30" t="s">
        <v>47</v>
      </c>
      <c r="C134" s="30" t="s">
        <v>48</v>
      </c>
      <c r="D134" s="40" t="n">
        <v>1828410</v>
      </c>
      <c r="E134" s="40" t="n">
        <v>199481</v>
      </c>
      <c r="F134" s="40" t="n">
        <v>2244331</v>
      </c>
      <c r="G134" s="53" t="n">
        <v>2082673</v>
      </c>
      <c r="H134" s="53" t="n">
        <v>197972</v>
      </c>
      <c r="I134" s="53" t="n">
        <v>2316796</v>
      </c>
      <c r="J134" s="65" t="n">
        <f aca="false">ROUND(D134/G134*100-100,2)</f>
        <v>-12.21</v>
      </c>
      <c r="K134" s="65" t="n">
        <f aca="false">ROUND(E134/H134*100-100,2)</f>
        <v>0.76</v>
      </c>
      <c r="L134" s="65" t="n">
        <f aca="false">ROUND(F134/I134*100-100,2)</f>
        <v>-3.13</v>
      </c>
      <c r="M134" s="67"/>
      <c r="N134" s="67"/>
      <c r="O134" s="66"/>
    </row>
    <row r="135" customFormat="false" ht="15" hidden="false" customHeight="false" outlineLevel="0" collapsed="false">
      <c r="A135" s="47"/>
      <c r="B135" s="30" t="s">
        <v>49</v>
      </c>
      <c r="C135" s="46" t="s">
        <v>29</v>
      </c>
      <c r="D135" s="40" t="n">
        <v>7494</v>
      </c>
      <c r="E135" s="40" t="n">
        <v>1029</v>
      </c>
      <c r="F135" s="40" t="n">
        <v>11645</v>
      </c>
      <c r="G135" s="53" t="n">
        <v>22857</v>
      </c>
      <c r="H135" s="53" t="n">
        <v>2595</v>
      </c>
      <c r="I135" s="53" t="n">
        <v>30312</v>
      </c>
      <c r="J135" s="65" t="n">
        <f aca="false">ROUND(D135/G135*100-100,2)</f>
        <v>-67.21</v>
      </c>
      <c r="K135" s="65" t="n">
        <f aca="false">ROUND(E135/H135*100-100,2)</f>
        <v>-60.35</v>
      </c>
      <c r="L135" s="65" t="n">
        <f aca="false">ROUND(F135/I135*100-100,2)</f>
        <v>-61.58</v>
      </c>
      <c r="M135" s="67"/>
      <c r="N135" s="67"/>
      <c r="O135" s="66"/>
    </row>
    <row r="136" customFormat="false" ht="15" hidden="false" customHeight="false" outlineLevel="0" collapsed="false">
      <c r="A136" s="47"/>
      <c r="B136" s="30" t="s">
        <v>50</v>
      </c>
      <c r="C136" s="46" t="s">
        <v>29</v>
      </c>
      <c r="D136" s="40" t="n">
        <v>10909</v>
      </c>
      <c r="E136" s="40" t="n">
        <v>3313</v>
      </c>
      <c r="F136" s="40" t="n">
        <v>37227</v>
      </c>
      <c r="G136" s="53" t="n">
        <v>13298</v>
      </c>
      <c r="H136" s="53" t="n">
        <v>3896</v>
      </c>
      <c r="I136" s="53" t="n">
        <v>45643</v>
      </c>
      <c r="J136" s="65" t="n">
        <f aca="false">ROUND(D136/G136*100-100,2)</f>
        <v>-17.97</v>
      </c>
      <c r="K136" s="65" t="n">
        <f aca="false">ROUND(E136/H136*100-100,2)</f>
        <v>-14.96</v>
      </c>
      <c r="L136" s="65" t="n">
        <f aca="false">ROUND(F136/I136*100-100,2)</f>
        <v>-18.44</v>
      </c>
      <c r="M136" s="67"/>
      <c r="N136" s="67"/>
      <c r="O136" s="66"/>
    </row>
    <row r="137" customFormat="false" ht="15" hidden="false" customHeight="false" outlineLevel="0" collapsed="false">
      <c r="A137" s="47"/>
      <c r="B137" s="30" t="s">
        <v>51</v>
      </c>
      <c r="C137" s="30" t="s">
        <v>52</v>
      </c>
      <c r="D137" s="40" t="n">
        <v>88076</v>
      </c>
      <c r="E137" s="40" t="n">
        <v>158902</v>
      </c>
      <c r="F137" s="40" t="n">
        <v>1793609</v>
      </c>
      <c r="G137" s="53" t="n">
        <v>115696</v>
      </c>
      <c r="H137" s="53" t="n">
        <v>176600</v>
      </c>
      <c r="I137" s="53" t="n">
        <v>2066069</v>
      </c>
      <c r="J137" s="65" t="n">
        <f aca="false">ROUND(D137/G137*100-100,2)</f>
        <v>-23.87</v>
      </c>
      <c r="K137" s="65" t="n">
        <f aca="false">ROUND(E137/H137*100-100,2)</f>
        <v>-10.02</v>
      </c>
      <c r="L137" s="65" t="n">
        <f aca="false">ROUND(F137/I137*100-100,2)</f>
        <v>-13.19</v>
      </c>
      <c r="M137" s="67"/>
      <c r="N137" s="67"/>
      <c r="O137" s="66"/>
    </row>
    <row r="138" customFormat="false" ht="15" hidden="false" customHeight="false" outlineLevel="0" collapsed="false">
      <c r="A138" s="47"/>
      <c r="B138" s="30" t="s">
        <v>53</v>
      </c>
      <c r="C138" s="46" t="s">
        <v>29</v>
      </c>
      <c r="D138" s="40" t="n">
        <v>226647</v>
      </c>
      <c r="E138" s="40" t="n">
        <v>141698</v>
      </c>
      <c r="F138" s="40" t="n">
        <v>1599286</v>
      </c>
      <c r="G138" s="53" t="n">
        <v>281314</v>
      </c>
      <c r="H138" s="53" t="n">
        <v>160809</v>
      </c>
      <c r="I138" s="53" t="n">
        <v>1881560</v>
      </c>
      <c r="J138" s="65" t="n">
        <f aca="false">ROUND(D138/G138*100-100,2)</f>
        <v>-19.43</v>
      </c>
      <c r="K138" s="65" t="n">
        <f aca="false">ROUND(E138/H138*100-100,2)</f>
        <v>-11.88</v>
      </c>
      <c r="L138" s="65" t="n">
        <f aca="false">ROUND(F138/I138*100-100,2)</f>
        <v>-15</v>
      </c>
      <c r="M138" s="67"/>
      <c r="N138" s="67"/>
      <c r="O138" s="66"/>
    </row>
    <row r="139" customFormat="false" ht="15" hidden="false" customHeight="false" outlineLevel="0" collapsed="false">
      <c r="A139" s="47"/>
      <c r="B139" s="30" t="s">
        <v>54</v>
      </c>
      <c r="C139" s="46" t="s">
        <v>29</v>
      </c>
      <c r="D139" s="40" t="n">
        <v>129411</v>
      </c>
      <c r="E139" s="40" t="n">
        <v>54958</v>
      </c>
      <c r="F139" s="40" t="n">
        <v>618657</v>
      </c>
      <c r="G139" s="53" t="n">
        <v>157269</v>
      </c>
      <c r="H139" s="53" t="n">
        <v>58423</v>
      </c>
      <c r="I139" s="53" t="n">
        <v>683696</v>
      </c>
      <c r="J139" s="65" t="n">
        <f aca="false">ROUND(D139/G139*100-100,2)</f>
        <v>-17.71</v>
      </c>
      <c r="K139" s="65" t="n">
        <f aca="false">ROUND(E139/H139*100-100,2)</f>
        <v>-5.93</v>
      </c>
      <c r="L139" s="65" t="n">
        <f aca="false">ROUND(F139/I139*100-100,2)</f>
        <v>-9.51</v>
      </c>
      <c r="M139" s="67"/>
      <c r="N139" s="67"/>
      <c r="O139" s="66"/>
    </row>
    <row r="140" customFormat="false" ht="15" hidden="false" customHeight="false" outlineLevel="0" collapsed="false">
      <c r="A140" s="47"/>
      <c r="B140" s="30" t="s">
        <v>55</v>
      </c>
      <c r="C140" s="46" t="s">
        <v>29</v>
      </c>
      <c r="D140" s="40" t="n">
        <v>25387</v>
      </c>
      <c r="E140" s="40" t="n">
        <v>7738</v>
      </c>
      <c r="F140" s="40" t="n">
        <v>86904</v>
      </c>
      <c r="G140" s="53" t="n">
        <v>13906</v>
      </c>
      <c r="H140" s="53" t="n">
        <v>3676</v>
      </c>
      <c r="I140" s="53" t="n">
        <v>43075</v>
      </c>
      <c r="J140" s="65" t="n">
        <f aca="false">ROUND(D140/G140*100-100,2)</f>
        <v>82.56</v>
      </c>
      <c r="K140" s="65" t="n">
        <f aca="false">ROUND(E140/H140*100-100,2)</f>
        <v>110.5</v>
      </c>
      <c r="L140" s="65" t="n">
        <f aca="false">ROUND(F140/I140*100-100,2)</f>
        <v>101.75</v>
      </c>
      <c r="M140" s="67"/>
      <c r="N140" s="67"/>
      <c r="O140" s="66"/>
    </row>
    <row r="141" customFormat="false" ht="15" hidden="false" customHeight="false" outlineLevel="0" collapsed="false">
      <c r="A141" s="47"/>
      <c r="B141" s="30" t="s">
        <v>56</v>
      </c>
      <c r="C141" s="30" t="s">
        <v>52</v>
      </c>
      <c r="D141" s="40" t="n">
        <v>22713</v>
      </c>
      <c r="E141" s="40" t="n">
        <v>130992</v>
      </c>
      <c r="F141" s="40" t="n">
        <v>1474991</v>
      </c>
      <c r="G141" s="53" t="n">
        <v>31167</v>
      </c>
      <c r="H141" s="53" t="n">
        <v>134725</v>
      </c>
      <c r="I141" s="53" t="n">
        <v>1576721</v>
      </c>
      <c r="J141" s="65" t="n">
        <f aca="false">ROUND(D141/G141*100-100,2)</f>
        <v>-27.12</v>
      </c>
      <c r="K141" s="65" t="n">
        <f aca="false">ROUND(E141/H141*100-100,2)</f>
        <v>-2.77</v>
      </c>
      <c r="L141" s="65" t="n">
        <f aca="false">ROUND(F141/I141*100-100,2)</f>
        <v>-6.45</v>
      </c>
      <c r="M141" s="67"/>
      <c r="N141" s="67"/>
      <c r="O141" s="66"/>
    </row>
    <row r="142" customFormat="false" ht="15" hidden="false" customHeight="false" outlineLevel="0" collapsed="false">
      <c r="A142" s="47"/>
      <c r="B142" s="30" t="s">
        <v>57</v>
      </c>
      <c r="C142" s="30" t="s">
        <v>48</v>
      </c>
      <c r="D142" s="40" t="n">
        <v>361811</v>
      </c>
      <c r="E142" s="40" t="n">
        <v>44223</v>
      </c>
      <c r="F142" s="40" t="n">
        <v>497490</v>
      </c>
      <c r="G142" s="53" t="n">
        <v>545060</v>
      </c>
      <c r="H142" s="53" t="n">
        <v>50524</v>
      </c>
      <c r="I142" s="53" t="n">
        <v>591562</v>
      </c>
      <c r="J142" s="65" t="n">
        <f aca="false">ROUND(D142/G142*100-100,2)</f>
        <v>-33.62</v>
      </c>
      <c r="K142" s="65" t="n">
        <f aca="false">ROUND(E142/H142*100-100,2)</f>
        <v>-12.47</v>
      </c>
      <c r="L142" s="65" t="n">
        <f aca="false">ROUND(F142/I142*100-100,2)</f>
        <v>-15.9</v>
      </c>
      <c r="M142" s="67"/>
      <c r="N142" s="67"/>
      <c r="O142" s="66"/>
    </row>
    <row r="143" customFormat="false" ht="15" hidden="false" customHeight="false" outlineLevel="0" collapsed="false">
      <c r="A143" s="47"/>
      <c r="B143" s="30" t="s">
        <v>58</v>
      </c>
      <c r="C143" s="30" t="s">
        <v>59</v>
      </c>
      <c r="D143" s="38"/>
      <c r="E143" s="40" t="n">
        <v>47079</v>
      </c>
      <c r="F143" s="40" t="n">
        <v>529999</v>
      </c>
      <c r="G143" s="52"/>
      <c r="H143" s="53" t="n">
        <v>48997</v>
      </c>
      <c r="I143" s="53" t="n">
        <v>573320</v>
      </c>
      <c r="J143" s="41" t="s">
        <v>124</v>
      </c>
      <c r="K143" s="65" t="n">
        <f aca="false">ROUND(E143/H143*100-100,2)</f>
        <v>-3.91</v>
      </c>
      <c r="L143" s="65" t="n">
        <f aca="false">ROUND(F143/I143*100-100,2)</f>
        <v>-7.56</v>
      </c>
      <c r="M143" s="67"/>
      <c r="N143" s="67"/>
      <c r="O143" s="66"/>
    </row>
    <row r="144" customFormat="false" ht="15" hidden="false" customHeight="false" outlineLevel="0" collapsed="false">
      <c r="A144" s="47"/>
      <c r="B144" s="30" t="s">
        <v>60</v>
      </c>
      <c r="C144" s="30" t="s">
        <v>59</v>
      </c>
      <c r="D144" s="38"/>
      <c r="E144" s="40" t="n">
        <v>25683</v>
      </c>
      <c r="F144" s="40" t="n">
        <v>288192</v>
      </c>
      <c r="G144" s="52"/>
      <c r="H144" s="53" t="n">
        <v>23512</v>
      </c>
      <c r="I144" s="53" t="n">
        <v>275078</v>
      </c>
      <c r="J144" s="41" t="s">
        <v>124</v>
      </c>
      <c r="K144" s="65" t="n">
        <f aca="false">ROUND(E144/H144*100-100,2)</f>
        <v>9.23</v>
      </c>
      <c r="L144" s="65" t="n">
        <f aca="false">ROUND(F144/I144*100-100,2)</f>
        <v>4.77</v>
      </c>
      <c r="M144" s="67"/>
      <c r="N144" s="67"/>
      <c r="O144" s="66"/>
    </row>
    <row r="145" customFormat="false" ht="15" hidden="false" customHeight="false" outlineLevel="0" collapsed="false">
      <c r="A145" s="47"/>
      <c r="B145" s="30"/>
      <c r="C145" s="30"/>
      <c r="D145" s="38"/>
      <c r="E145" s="40"/>
      <c r="F145" s="40"/>
      <c r="G145" s="52"/>
      <c r="H145" s="53"/>
      <c r="I145" s="53"/>
      <c r="J145" s="65"/>
      <c r="K145" s="65"/>
      <c r="L145" s="65"/>
      <c r="M145" s="67"/>
      <c r="N145" s="67"/>
      <c r="O145" s="66"/>
    </row>
    <row r="146" customFormat="false" ht="15" hidden="false" customHeight="false" outlineLevel="0" collapsed="false">
      <c r="A146" s="46" t="s">
        <v>61</v>
      </c>
      <c r="B146" s="30" t="s">
        <v>62</v>
      </c>
      <c r="C146" s="30" t="s">
        <v>59</v>
      </c>
      <c r="D146" s="38"/>
      <c r="E146" s="40" t="n">
        <f aca="false">SUM(E147:E150)</f>
        <v>77487</v>
      </c>
      <c r="F146" s="40" t="n">
        <f aca="false">SUM(F147:F150)</f>
        <v>877279</v>
      </c>
      <c r="G146" s="52"/>
      <c r="H146" s="40" t="n">
        <f aca="false">SUM(H147:H150)</f>
        <v>106575</v>
      </c>
      <c r="I146" s="40" t="n">
        <f aca="false">SUM(I147:I150)</f>
        <v>1247232</v>
      </c>
      <c r="J146" s="41" t="s">
        <v>124</v>
      </c>
      <c r="K146" s="65" t="n">
        <f aca="false">ROUND(E146/H146*100-100,2)</f>
        <v>-27.29</v>
      </c>
      <c r="L146" s="65" t="n">
        <f aca="false">ROUND(F146/I146*100-100,2)</f>
        <v>-29.66</v>
      </c>
      <c r="M146" s="67"/>
      <c r="N146" s="67"/>
      <c r="O146" s="66"/>
    </row>
    <row r="147" customFormat="false" ht="15" hidden="false" customHeight="false" outlineLevel="0" collapsed="false">
      <c r="A147" s="47"/>
      <c r="B147" s="30" t="s">
        <v>63</v>
      </c>
      <c r="C147" s="46" t="s">
        <v>29</v>
      </c>
      <c r="D147" s="40" t="n">
        <v>0</v>
      </c>
      <c r="E147" s="40" t="n">
        <v>0</v>
      </c>
      <c r="F147" s="40" t="n">
        <v>0</v>
      </c>
      <c r="G147" s="53" t="n">
        <v>0</v>
      </c>
      <c r="H147" s="53" t="n">
        <v>0</v>
      </c>
      <c r="I147" s="53" t="n">
        <v>0</v>
      </c>
      <c r="J147" s="65" t="n">
        <v>0</v>
      </c>
      <c r="K147" s="65" t="n">
        <v>0</v>
      </c>
      <c r="L147" s="65" t="n">
        <v>0</v>
      </c>
      <c r="M147" s="67"/>
      <c r="N147" s="67"/>
      <c r="O147" s="66"/>
    </row>
    <row r="148" customFormat="false" ht="15" hidden="false" customHeight="false" outlineLevel="0" collapsed="false">
      <c r="A148" s="47"/>
      <c r="B148" s="30" t="s">
        <v>64</v>
      </c>
      <c r="C148" s="46" t="s">
        <v>29</v>
      </c>
      <c r="D148" s="40" t="n">
        <v>272216</v>
      </c>
      <c r="E148" s="40" t="n">
        <v>26236</v>
      </c>
      <c r="F148" s="40" t="n">
        <v>300953</v>
      </c>
      <c r="G148" s="53" t="n">
        <v>898893</v>
      </c>
      <c r="H148" s="53" t="n">
        <v>70910</v>
      </c>
      <c r="I148" s="53" t="n">
        <v>830028</v>
      </c>
      <c r="J148" s="65" t="n">
        <f aca="false">ROUND(D148/G148*100-100,2)</f>
        <v>-69.72</v>
      </c>
      <c r="K148" s="65" t="n">
        <f aca="false">ROUND(E148/H148*100-100,2)</f>
        <v>-63</v>
      </c>
      <c r="L148" s="65" t="n">
        <f aca="false">ROUND(F148/I148*100-100,2)</f>
        <v>-63.74</v>
      </c>
      <c r="M148" s="67"/>
      <c r="N148" s="67"/>
      <c r="O148" s="66"/>
    </row>
    <row r="149" customFormat="false" ht="15" hidden="false" customHeight="false" outlineLevel="0" collapsed="false">
      <c r="A149" s="47"/>
      <c r="B149" s="30" t="s">
        <v>65</v>
      </c>
      <c r="C149" s="46" t="s">
        <v>29</v>
      </c>
      <c r="D149" s="40" t="n">
        <v>578590</v>
      </c>
      <c r="E149" s="40" t="n">
        <v>51226</v>
      </c>
      <c r="F149" s="40" t="n">
        <v>576041</v>
      </c>
      <c r="G149" s="53" t="n">
        <v>623906</v>
      </c>
      <c r="H149" s="53" t="n">
        <v>35655</v>
      </c>
      <c r="I149" s="53" t="n">
        <v>417087</v>
      </c>
      <c r="J149" s="65" t="n">
        <f aca="false">ROUND(D149/G149*100-100,2)</f>
        <v>-7.26</v>
      </c>
      <c r="K149" s="65" t="n">
        <f aca="false">ROUND(E149/H149*100-100,2)</f>
        <v>43.67</v>
      </c>
      <c r="L149" s="65" t="n">
        <f aca="false">ROUND(F149/I149*100-100,2)</f>
        <v>38.11</v>
      </c>
      <c r="M149" s="67"/>
      <c r="N149" s="67"/>
      <c r="O149" s="66"/>
    </row>
    <row r="150" customFormat="false" ht="15" hidden="false" customHeight="false" outlineLevel="0" collapsed="false">
      <c r="A150" s="47"/>
      <c r="B150" s="30" t="s">
        <v>66</v>
      </c>
      <c r="C150" s="46" t="s">
        <v>29</v>
      </c>
      <c r="D150" s="40" t="n">
        <v>2716</v>
      </c>
      <c r="E150" s="40" t="n">
        <v>25</v>
      </c>
      <c r="F150" s="40" t="n">
        <v>285</v>
      </c>
      <c r="G150" s="53" t="n">
        <v>1022</v>
      </c>
      <c r="H150" s="53" t="n">
        <v>10</v>
      </c>
      <c r="I150" s="53" t="n">
        <v>117</v>
      </c>
      <c r="J150" s="65" t="n">
        <f aca="false">ROUND(D150/G150*100-100,2)</f>
        <v>165.75</v>
      </c>
      <c r="K150" s="65" t="n">
        <f aca="false">ROUND(E150/H150*100-100,2)</f>
        <v>150</v>
      </c>
      <c r="L150" s="65" t="n">
        <f aca="false">ROUND(F150/I150*100-100,2)</f>
        <v>143.59</v>
      </c>
      <c r="M150" s="67"/>
      <c r="N150" s="67"/>
      <c r="O150" s="66"/>
    </row>
    <row r="151" customFormat="false" ht="15" hidden="false" customHeight="false" outlineLevel="0" collapsed="false">
      <c r="A151" s="47"/>
      <c r="B151" s="30"/>
      <c r="C151" s="46"/>
      <c r="D151" s="40"/>
      <c r="E151" s="40"/>
      <c r="F151" s="40"/>
      <c r="G151" s="53"/>
      <c r="H151" s="53"/>
      <c r="I151" s="53"/>
      <c r="J151" s="65"/>
      <c r="K151" s="65"/>
      <c r="L151" s="65"/>
      <c r="M151" s="67"/>
      <c r="N151" s="67"/>
      <c r="O151" s="66"/>
    </row>
    <row r="152" customFormat="false" ht="15" hidden="false" customHeight="false" outlineLevel="0" collapsed="false">
      <c r="A152" s="47" t="s">
        <v>67</v>
      </c>
      <c r="B152" s="30" t="s">
        <v>68</v>
      </c>
      <c r="C152" s="30" t="s">
        <v>27</v>
      </c>
      <c r="D152" s="38"/>
      <c r="E152" s="40" t="n">
        <f aca="false">SUM(E153,E154,E158,E169,E173,E177,E178,E179,E180,E185,E193,E194,E195,E196,E197,E198,E199)</f>
        <v>383817</v>
      </c>
      <c r="F152" s="40" t="n">
        <f aca="false">SUM(F153,F154,F158,F169,F173,F177,F178,F179,F180,F185,F193,F194,F195,F196,F197,F198,F199)</f>
        <v>4315853</v>
      </c>
      <c r="G152" s="52"/>
      <c r="H152" s="40" t="n">
        <f aca="false">SUM(H153,H154,H158,H169,H173,H177,H178,H179,H180,H185,H193,H194,H195,H196,H197,H198,H199)</f>
        <v>309503</v>
      </c>
      <c r="I152" s="40" t="n">
        <f aca="false">SUM(I153,I154,I158,I169,I173,I177,I178,I179,I180,I185,I193,I194,I195,I196,I197,I198,I199)</f>
        <v>3621891</v>
      </c>
      <c r="J152" s="41" t="s">
        <v>124</v>
      </c>
      <c r="K152" s="65" t="n">
        <f aca="false">ROUND(E152/H152*100-100,2)</f>
        <v>24.01</v>
      </c>
      <c r="L152" s="65" t="n">
        <f aca="false">ROUND(F152/I152*100-100,2)</f>
        <v>19.16</v>
      </c>
      <c r="M152" s="67"/>
      <c r="N152" s="67"/>
      <c r="O152" s="66"/>
    </row>
    <row r="153" customFormat="false" ht="15" hidden="false" customHeight="false" outlineLevel="0" collapsed="false">
      <c r="A153" s="47"/>
      <c r="B153" s="30" t="s">
        <v>69</v>
      </c>
      <c r="C153" s="30" t="s">
        <v>48</v>
      </c>
      <c r="D153" s="40" t="n">
        <v>2990</v>
      </c>
      <c r="E153" s="40" t="n">
        <v>10049</v>
      </c>
      <c r="F153" s="40" t="n">
        <v>113263</v>
      </c>
      <c r="G153" s="53" t="n">
        <v>2449</v>
      </c>
      <c r="H153" s="53" t="n">
        <v>10441</v>
      </c>
      <c r="I153" s="53" t="n">
        <v>122168</v>
      </c>
      <c r="J153" s="65" t="n">
        <f aca="false">ROUND(D153/G153*100-100,2)</f>
        <v>22.09</v>
      </c>
      <c r="K153" s="65" t="n">
        <f aca="false">ROUND(E153/H153*100-100,2)</f>
        <v>-3.75</v>
      </c>
      <c r="L153" s="65" t="n">
        <f aca="false">ROUND(F153/I153*100-100,2)</f>
        <v>-7.29</v>
      </c>
      <c r="M153" s="67"/>
      <c r="N153" s="67"/>
      <c r="O153" s="66"/>
    </row>
    <row r="154" customFormat="false" ht="15" hidden="false" customHeight="false" outlineLevel="0" collapsed="false">
      <c r="A154" s="47"/>
      <c r="B154" s="30" t="s">
        <v>70</v>
      </c>
      <c r="C154" s="30" t="s">
        <v>59</v>
      </c>
      <c r="D154" s="52"/>
      <c r="E154" s="40" t="n">
        <f aca="false">SUM(E155:E157)</f>
        <v>26887</v>
      </c>
      <c r="F154" s="40" t="n">
        <f aca="false">SUM(F155:F157)</f>
        <v>302206</v>
      </c>
      <c r="G154" s="52"/>
      <c r="H154" s="40" t="n">
        <f aca="false">SUM(H155:H157)</f>
        <v>25080</v>
      </c>
      <c r="I154" s="40" t="n">
        <f aca="false">SUM(I155:I157)</f>
        <v>293525</v>
      </c>
      <c r="J154" s="41" t="s">
        <v>124</v>
      </c>
      <c r="K154" s="65" t="n">
        <f aca="false">ROUND(E154/H154*100-100,2)</f>
        <v>7.2</v>
      </c>
      <c r="L154" s="65" t="n">
        <f aca="false">ROUND(F154/I154*100-100,2)</f>
        <v>2.96</v>
      </c>
      <c r="M154" s="67"/>
      <c r="N154" s="67"/>
      <c r="O154" s="66"/>
    </row>
    <row r="155" customFormat="false" ht="15" hidden="false" customHeight="false" outlineLevel="0" collapsed="false">
      <c r="B155" s="30" t="s">
        <v>71</v>
      </c>
      <c r="C155" s="30" t="s">
        <v>52</v>
      </c>
      <c r="D155" s="40" t="n">
        <v>2883</v>
      </c>
      <c r="E155" s="40" t="n">
        <v>12558</v>
      </c>
      <c r="F155" s="40" t="n">
        <v>141056</v>
      </c>
      <c r="G155" s="53" t="n">
        <v>3091</v>
      </c>
      <c r="H155" s="53" t="n">
        <v>10974</v>
      </c>
      <c r="I155" s="53" t="n">
        <v>128448</v>
      </c>
      <c r="J155" s="65" t="n">
        <f aca="false">ROUND(D155/G155*100-100,2)</f>
        <v>-6.73</v>
      </c>
      <c r="K155" s="65" t="n">
        <f aca="false">ROUND(E155/H155*100-100,2)</f>
        <v>14.43</v>
      </c>
      <c r="L155" s="65" t="n">
        <f aca="false">ROUND(F155/I155*100-100,2)</f>
        <v>9.82</v>
      </c>
      <c r="M155" s="67"/>
      <c r="N155" s="67"/>
      <c r="O155" s="66"/>
    </row>
    <row r="156" customFormat="false" ht="15" hidden="false" customHeight="false" outlineLevel="0" collapsed="false">
      <c r="B156" s="30" t="s">
        <v>72</v>
      </c>
      <c r="C156" s="30" t="s">
        <v>52</v>
      </c>
      <c r="D156" s="40" t="n">
        <v>2416</v>
      </c>
      <c r="E156" s="40" t="n">
        <v>8993</v>
      </c>
      <c r="F156" s="40" t="n">
        <v>101016</v>
      </c>
      <c r="G156" s="53" t="n">
        <v>3258</v>
      </c>
      <c r="H156" s="53" t="n">
        <v>9288</v>
      </c>
      <c r="I156" s="53" t="n">
        <v>108687</v>
      </c>
      <c r="J156" s="65" t="n">
        <f aca="false">ROUND(D156/G156*100-100,2)</f>
        <v>-25.84</v>
      </c>
      <c r="K156" s="65" t="n">
        <f aca="false">ROUND(E156/H156*100-100,2)</f>
        <v>-3.18</v>
      </c>
      <c r="L156" s="65" t="n">
        <f aca="false">ROUND(F156/I156*100-100,2)</f>
        <v>-7.06</v>
      </c>
      <c r="M156" s="67"/>
      <c r="N156" s="67"/>
      <c r="O156" s="66"/>
    </row>
    <row r="157" customFormat="false" ht="15" hidden="false" customHeight="false" outlineLevel="0" collapsed="false">
      <c r="B157" s="30" t="s">
        <v>73</v>
      </c>
      <c r="C157" s="30" t="s">
        <v>59</v>
      </c>
      <c r="D157" s="38"/>
      <c r="E157" s="40" t="n">
        <v>5336</v>
      </c>
      <c r="F157" s="40" t="n">
        <v>60134</v>
      </c>
      <c r="G157" s="52"/>
      <c r="H157" s="53" t="n">
        <v>4818</v>
      </c>
      <c r="I157" s="53" t="n">
        <v>56390</v>
      </c>
      <c r="J157" s="41" t="s">
        <v>124</v>
      </c>
      <c r="K157" s="65" t="n">
        <f aca="false">ROUND(E157/H157*100-100,2)</f>
        <v>10.75</v>
      </c>
      <c r="L157" s="65" t="n">
        <f aca="false">ROUND(F157/I157*100-100,2)</f>
        <v>6.64</v>
      </c>
      <c r="M157" s="67"/>
      <c r="N157" s="67"/>
      <c r="O157" s="66"/>
    </row>
    <row r="158" customFormat="false" ht="15" hidden="false" customHeight="false" outlineLevel="0" collapsed="false">
      <c r="A158" s="47"/>
      <c r="B158" s="30" t="s">
        <v>74</v>
      </c>
      <c r="C158" s="30" t="s">
        <v>48</v>
      </c>
      <c r="D158" s="40" t="n">
        <v>22388</v>
      </c>
      <c r="E158" s="40" t="n">
        <v>35709</v>
      </c>
      <c r="F158" s="40" t="n">
        <v>401890</v>
      </c>
      <c r="G158" s="53" t="n">
        <v>26209</v>
      </c>
      <c r="H158" s="53" t="n">
        <v>36116</v>
      </c>
      <c r="I158" s="53" t="n">
        <v>422721</v>
      </c>
      <c r="J158" s="65" t="n">
        <f aca="false">ROUND(D158/G158*100-100,2)</f>
        <v>-14.58</v>
      </c>
      <c r="K158" s="65" t="n">
        <f aca="false">ROUND(E158/H158*100-100,2)</f>
        <v>-1.13</v>
      </c>
      <c r="L158" s="65" t="n">
        <f aca="false">ROUND(F158/I158*100-100,2)</f>
        <v>-4.93</v>
      </c>
      <c r="M158" s="67"/>
      <c r="N158" s="67"/>
      <c r="O158" s="66"/>
    </row>
    <row r="159" customFormat="false" ht="15" hidden="false" customHeight="false" outlineLevel="0" collapsed="false">
      <c r="A159" s="49"/>
      <c r="B159" s="31"/>
      <c r="C159" s="31"/>
      <c r="D159" s="70"/>
      <c r="E159" s="70"/>
      <c r="F159" s="71"/>
      <c r="G159" s="70"/>
      <c r="H159" s="70"/>
      <c r="I159" s="70"/>
      <c r="J159" s="72"/>
      <c r="K159" s="72"/>
      <c r="L159" s="72"/>
      <c r="M159" s="43"/>
      <c r="N159" s="67"/>
      <c r="O159" s="66"/>
    </row>
    <row r="160" customFormat="false" ht="15" hidden="false" customHeight="false" outlineLevel="0" collapsed="false">
      <c r="J160" s="56"/>
      <c r="K160" s="56" t="s">
        <v>125</v>
      </c>
      <c r="L160" s="56"/>
      <c r="M160" s="43"/>
      <c r="N160" s="67"/>
      <c r="O160" s="66"/>
    </row>
    <row r="161" customFormat="false" ht="15" hidden="false" customHeight="false" outlineLevel="0" collapsed="false">
      <c r="A161" s="5" t="s">
        <v>117</v>
      </c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43"/>
      <c r="N161" s="67"/>
      <c r="O161" s="66"/>
    </row>
    <row r="162" customFormat="false" ht="15" hidden="false" customHeight="false" outlineLevel="0" collapsed="false">
      <c r="A162" s="46"/>
      <c r="B162" s="46"/>
      <c r="C162" s="46"/>
      <c r="D162" s="46"/>
      <c r="E162" s="57"/>
      <c r="F162" s="46"/>
      <c r="G162" s="46"/>
      <c r="H162" s="57"/>
      <c r="I162" s="46"/>
      <c r="J162" s="46"/>
      <c r="K162" s="57"/>
      <c r="L162" s="46"/>
      <c r="M162" s="43"/>
      <c r="N162" s="67"/>
      <c r="O162" s="66"/>
    </row>
    <row r="163" customFormat="false" ht="15" hidden="false" customHeight="false" outlineLevel="0" collapsed="false">
      <c r="E163" s="6"/>
      <c r="H163" s="6"/>
      <c r="I163" s="30" t="s">
        <v>118</v>
      </c>
      <c r="K163" s="6"/>
      <c r="M163" s="43"/>
      <c r="N163" s="67"/>
      <c r="O163" s="66"/>
    </row>
    <row r="164" customFormat="false" ht="15" hidden="false" customHeight="false" outlineLevel="0" collapsed="false">
      <c r="E164" s="6"/>
      <c r="H164" s="6"/>
      <c r="I164" s="30" t="s">
        <v>119</v>
      </c>
      <c r="J164" s="31"/>
      <c r="K164" s="58"/>
      <c r="L164" s="31"/>
      <c r="M164" s="43"/>
      <c r="N164" s="67"/>
      <c r="O164" s="66"/>
    </row>
    <row r="165" customFormat="false" ht="15" hidden="false" customHeight="false" outlineLevel="0" collapsed="false">
      <c r="A165" s="8"/>
      <c r="B165" s="9"/>
      <c r="C165" s="10" t="s">
        <v>3</v>
      </c>
      <c r="D165" s="29" t="s">
        <v>120</v>
      </c>
      <c r="E165" s="29"/>
      <c r="F165" s="29"/>
      <c r="G165" s="11" t="s">
        <v>121</v>
      </c>
      <c r="H165" s="11"/>
      <c r="I165" s="11"/>
      <c r="J165" s="28" t="s">
        <v>122</v>
      </c>
      <c r="K165" s="6"/>
      <c r="M165" s="43"/>
      <c r="N165" s="67"/>
      <c r="O165" s="66"/>
    </row>
    <row r="166" customFormat="false" ht="15" hidden="false" customHeight="false" outlineLevel="0" collapsed="false">
      <c r="A166" s="17" t="s">
        <v>9</v>
      </c>
      <c r="B166" s="18"/>
      <c r="C166" s="19" t="s">
        <v>10</v>
      </c>
      <c r="D166" s="20" t="s">
        <v>11</v>
      </c>
      <c r="E166" s="21"/>
      <c r="F166" s="22"/>
      <c r="G166" s="17"/>
      <c r="H166" s="23"/>
      <c r="I166" s="17"/>
      <c r="J166" s="59" t="s">
        <v>123</v>
      </c>
      <c r="K166" s="58"/>
      <c r="L166" s="31"/>
      <c r="M166" s="43"/>
      <c r="N166" s="67"/>
      <c r="O166" s="66"/>
    </row>
    <row r="167" customFormat="false" ht="15" hidden="false" customHeight="false" outlineLevel="0" collapsed="false">
      <c r="A167" s="26" t="s">
        <v>13</v>
      </c>
      <c r="B167" s="18" t="s">
        <v>14</v>
      </c>
      <c r="C167" s="19" t="s">
        <v>15</v>
      </c>
      <c r="D167" s="20" t="s">
        <v>16</v>
      </c>
      <c r="E167" s="27" t="s">
        <v>17</v>
      </c>
      <c r="F167" s="27"/>
      <c r="G167" s="26" t="s">
        <v>16</v>
      </c>
      <c r="H167" s="27" t="s">
        <v>17</v>
      </c>
      <c r="I167" s="27"/>
      <c r="J167" s="28" t="s">
        <v>16</v>
      </c>
      <c r="K167" s="25" t="s">
        <v>17</v>
      </c>
      <c r="L167" s="25"/>
      <c r="M167" s="43"/>
      <c r="N167" s="67"/>
      <c r="O167" s="66"/>
    </row>
    <row r="168" customFormat="false" ht="15" hidden="false" customHeight="false" outlineLevel="0" collapsed="false">
      <c r="A168" s="31"/>
      <c r="B168" s="32"/>
      <c r="C168" s="33" t="s">
        <v>18</v>
      </c>
      <c r="D168" s="32"/>
      <c r="E168" s="60" t="s">
        <v>19</v>
      </c>
      <c r="F168" s="61" t="s">
        <v>20</v>
      </c>
      <c r="G168" s="62"/>
      <c r="H168" s="60" t="s">
        <v>19</v>
      </c>
      <c r="I168" s="61" t="s">
        <v>21</v>
      </c>
      <c r="J168" s="63"/>
      <c r="K168" s="60" t="s">
        <v>19</v>
      </c>
      <c r="L168" s="64" t="s">
        <v>21</v>
      </c>
      <c r="M168" s="43"/>
      <c r="N168" s="67"/>
      <c r="O168" s="66"/>
    </row>
    <row r="169" customFormat="false" ht="15" hidden="false" customHeight="false" outlineLevel="0" collapsed="false">
      <c r="A169" s="47"/>
      <c r="B169" s="30" t="s">
        <v>76</v>
      </c>
      <c r="C169" s="30" t="s">
        <v>27</v>
      </c>
      <c r="D169" s="38"/>
      <c r="E169" s="40" t="n">
        <f aca="false">SUM(E170:E172)</f>
        <v>41789</v>
      </c>
      <c r="F169" s="40" t="n">
        <f aca="false">SUM(F170:F172)</f>
        <v>472334</v>
      </c>
      <c r="G169" s="52"/>
      <c r="H169" s="40" t="n">
        <f aca="false">SUM(H170:H172)</f>
        <v>42304</v>
      </c>
      <c r="I169" s="40" t="n">
        <f aca="false">SUM(I170:I172)</f>
        <v>494795</v>
      </c>
      <c r="J169" s="41" t="s">
        <v>124</v>
      </c>
      <c r="K169" s="65" t="n">
        <f aca="false">ROUND(E169/H169*100-100,2)</f>
        <v>-1.22</v>
      </c>
      <c r="L169" s="65" t="n">
        <f aca="false">ROUND(F169/I169*100-100,2)</f>
        <v>-4.54</v>
      </c>
      <c r="M169" s="67"/>
      <c r="N169" s="67"/>
      <c r="O169" s="66"/>
    </row>
    <row r="170" customFormat="false" ht="15" hidden="false" customHeight="false" outlineLevel="0" collapsed="false">
      <c r="B170" s="30" t="s">
        <v>78</v>
      </c>
      <c r="C170" s="46" t="s">
        <v>79</v>
      </c>
      <c r="D170" s="40" t="n">
        <v>750</v>
      </c>
      <c r="E170" s="40" t="n">
        <v>27124</v>
      </c>
      <c r="F170" s="40" t="n">
        <v>306732</v>
      </c>
      <c r="G170" s="53" t="n">
        <v>910</v>
      </c>
      <c r="H170" s="53" t="n">
        <v>31580</v>
      </c>
      <c r="I170" s="53" t="n">
        <v>369295</v>
      </c>
      <c r="J170" s="65" t="n">
        <f aca="false">ROUND(D170/G170*100-100,2)</f>
        <v>-17.58</v>
      </c>
      <c r="K170" s="65" t="n">
        <f aca="false">ROUND(E170/H170*100-100,2)</f>
        <v>-14.11</v>
      </c>
      <c r="L170" s="65" t="n">
        <f aca="false">ROUND(F170/I170*100-100,2)</f>
        <v>-16.94</v>
      </c>
      <c r="M170" s="67"/>
      <c r="N170" s="67"/>
      <c r="O170" s="66"/>
    </row>
    <row r="171" customFormat="false" ht="15" hidden="false" customHeight="false" outlineLevel="0" collapsed="false">
      <c r="B171" s="30" t="s">
        <v>80</v>
      </c>
      <c r="C171" s="46" t="s">
        <v>79</v>
      </c>
      <c r="D171" s="40" t="n">
        <v>4854</v>
      </c>
      <c r="E171" s="40" t="n">
        <v>13410</v>
      </c>
      <c r="F171" s="40" t="n">
        <v>151407</v>
      </c>
      <c r="G171" s="53" t="n">
        <v>3450</v>
      </c>
      <c r="H171" s="53" t="n">
        <v>9429</v>
      </c>
      <c r="I171" s="53" t="n">
        <v>110340</v>
      </c>
      <c r="J171" s="65" t="n">
        <f aca="false">ROUND(D171/G171*100-100,2)</f>
        <v>40.7</v>
      </c>
      <c r="K171" s="65" t="n">
        <f aca="false">ROUND(E171/H171*100-100,2)</f>
        <v>42.22</v>
      </c>
      <c r="L171" s="65" t="n">
        <f aca="false">ROUND(F171/I171*100-100,2)</f>
        <v>37.22</v>
      </c>
      <c r="M171" s="67"/>
      <c r="N171" s="67"/>
      <c r="O171" s="66"/>
    </row>
    <row r="172" customFormat="false" ht="15" hidden="false" customHeight="false" outlineLevel="0" collapsed="false">
      <c r="B172" s="30" t="s">
        <v>81</v>
      </c>
      <c r="C172" s="30" t="s">
        <v>27</v>
      </c>
      <c r="D172" s="38"/>
      <c r="E172" s="40" t="n">
        <v>1255</v>
      </c>
      <c r="F172" s="40" t="n">
        <v>14195</v>
      </c>
      <c r="G172" s="52"/>
      <c r="H172" s="53" t="n">
        <v>1295</v>
      </c>
      <c r="I172" s="53" t="n">
        <v>15160</v>
      </c>
      <c r="J172" s="41" t="s">
        <v>124</v>
      </c>
      <c r="K172" s="65" t="n">
        <f aca="false">ROUND(E172/H172*100-100,2)</f>
        <v>-3.09</v>
      </c>
      <c r="L172" s="65" t="n">
        <f aca="false">ROUND(F172/I172*100-100,2)</f>
        <v>-6.37</v>
      </c>
      <c r="M172" s="67"/>
      <c r="N172" s="67"/>
      <c r="O172" s="66"/>
    </row>
    <row r="173" customFormat="false" ht="15" hidden="false" customHeight="false" outlineLevel="0" collapsed="false">
      <c r="A173" s="47"/>
      <c r="B173" s="30" t="s">
        <v>82</v>
      </c>
      <c r="C173" s="30" t="s">
        <v>83</v>
      </c>
      <c r="D173" s="40" t="n">
        <f aca="false">SUM(D174:D176)</f>
        <v>10781</v>
      </c>
      <c r="E173" s="40" t="n">
        <f aca="false">SUM(E174:E176)</f>
        <v>7936</v>
      </c>
      <c r="F173" s="40" t="n">
        <f aca="false">SUM(F174:F176)</f>
        <v>89382</v>
      </c>
      <c r="G173" s="40" t="n">
        <f aca="false">SUM(G174:G176)</f>
        <v>11234</v>
      </c>
      <c r="H173" s="40" t="n">
        <f aca="false">SUM(H174:H176)</f>
        <v>8392</v>
      </c>
      <c r="I173" s="40" t="n">
        <f aca="false">SUM(I174:I176)</f>
        <v>98204</v>
      </c>
      <c r="J173" s="65" t="n">
        <f aca="false">ROUND(D173/G173*100-100,2)</f>
        <v>-4.03</v>
      </c>
      <c r="K173" s="65" t="n">
        <f aca="false">ROUND(E173/H173*100-100,2)</f>
        <v>-5.43</v>
      </c>
      <c r="L173" s="65" t="n">
        <f aca="false">ROUND(F173/I173*100-100,2)</f>
        <v>-8.98</v>
      </c>
      <c r="M173" s="67"/>
      <c r="N173" s="67"/>
      <c r="O173" s="66"/>
    </row>
    <row r="174" customFormat="false" ht="15" hidden="false" customHeight="false" outlineLevel="0" collapsed="false">
      <c r="A174" s="47"/>
      <c r="B174" s="30" t="s">
        <v>84</v>
      </c>
      <c r="C174" s="30" t="s">
        <v>83</v>
      </c>
      <c r="D174" s="40" t="n">
        <v>5851</v>
      </c>
      <c r="E174" s="40" t="n">
        <v>6463</v>
      </c>
      <c r="F174" s="40" t="n">
        <v>72818</v>
      </c>
      <c r="G174" s="53" t="n">
        <v>6312</v>
      </c>
      <c r="H174" s="53" t="n">
        <v>6130</v>
      </c>
      <c r="I174" s="53" t="n">
        <v>71760</v>
      </c>
      <c r="J174" s="65" t="n">
        <f aca="false">ROUND(D174/G174*100-100,2)</f>
        <v>-7.3</v>
      </c>
      <c r="K174" s="65" t="n">
        <f aca="false">ROUND(E174/H174*100-100,2)</f>
        <v>5.43</v>
      </c>
      <c r="L174" s="65" t="n">
        <f aca="false">ROUND(F174/I174*100-100,2)</f>
        <v>1.47</v>
      </c>
      <c r="M174" s="67"/>
      <c r="N174" s="67"/>
      <c r="O174" s="66"/>
    </row>
    <row r="175" customFormat="false" ht="15" hidden="false" customHeight="false" outlineLevel="0" collapsed="false">
      <c r="A175" s="47"/>
      <c r="B175" s="30" t="s">
        <v>85</v>
      </c>
      <c r="C175" s="30" t="s">
        <v>83</v>
      </c>
      <c r="D175" s="40" t="n">
        <v>100</v>
      </c>
      <c r="E175" s="40" t="n">
        <v>51</v>
      </c>
      <c r="F175" s="40" t="n">
        <v>571</v>
      </c>
      <c r="G175" s="53" t="n">
        <v>200</v>
      </c>
      <c r="H175" s="53" t="n">
        <v>78</v>
      </c>
      <c r="I175" s="53" t="n">
        <v>910</v>
      </c>
      <c r="J175" s="65" t="n">
        <f aca="false">ROUND(D175/G175*100-100,2)</f>
        <v>-50</v>
      </c>
      <c r="K175" s="65" t="n">
        <f aca="false">ROUND(E175/H175*100-100,2)</f>
        <v>-34.62</v>
      </c>
      <c r="L175" s="65" t="n">
        <f aca="false">ROUND(F175/I175*100-100,2)</f>
        <v>-37.25</v>
      </c>
      <c r="M175" s="67"/>
      <c r="N175" s="67"/>
      <c r="O175" s="66"/>
    </row>
    <row r="176" customFormat="false" ht="15" hidden="false" customHeight="false" outlineLevel="0" collapsed="false">
      <c r="A176" s="47"/>
      <c r="B176" s="30" t="s">
        <v>86</v>
      </c>
      <c r="C176" s="30" t="s">
        <v>83</v>
      </c>
      <c r="D176" s="40" t="n">
        <v>4830</v>
      </c>
      <c r="E176" s="40" t="n">
        <v>1422</v>
      </c>
      <c r="F176" s="40" t="n">
        <v>15993</v>
      </c>
      <c r="G176" s="53" t="n">
        <v>4722</v>
      </c>
      <c r="H176" s="53" t="n">
        <v>2184</v>
      </c>
      <c r="I176" s="53" t="n">
        <v>25534</v>
      </c>
      <c r="J176" s="65" t="n">
        <f aca="false">ROUND(D176/G176*100-100,2)</f>
        <v>2.29</v>
      </c>
      <c r="K176" s="65" t="n">
        <f aca="false">ROUND(E176/H176*100-100,2)</f>
        <v>-34.89</v>
      </c>
      <c r="L176" s="65" t="n">
        <f aca="false">ROUND(F176/I176*100-100,2)</f>
        <v>-37.37</v>
      </c>
      <c r="M176" s="67"/>
      <c r="N176" s="67"/>
      <c r="O176" s="66"/>
    </row>
    <row r="177" customFormat="false" ht="15" hidden="false" customHeight="false" outlineLevel="0" collapsed="false">
      <c r="A177" s="47"/>
      <c r="B177" s="30" t="s">
        <v>87</v>
      </c>
      <c r="C177" s="30" t="s">
        <v>27</v>
      </c>
      <c r="D177" s="38"/>
      <c r="E177" s="40" t="n">
        <v>24287</v>
      </c>
      <c r="F177" s="40" t="n">
        <v>273587</v>
      </c>
      <c r="G177" s="52"/>
      <c r="H177" s="53" t="n">
        <v>19972</v>
      </c>
      <c r="I177" s="53" t="n">
        <v>233709</v>
      </c>
      <c r="J177" s="41" t="s">
        <v>124</v>
      </c>
      <c r="K177" s="65" t="n">
        <f aca="false">ROUND(E177/H177*100-100,2)</f>
        <v>21.61</v>
      </c>
      <c r="L177" s="65" t="n">
        <f aca="false">ROUND(F177/I177*100-100,2)</f>
        <v>17.06</v>
      </c>
      <c r="M177" s="67"/>
      <c r="N177" s="67"/>
      <c r="O177" s="66"/>
    </row>
    <row r="178" customFormat="false" ht="15" hidden="false" customHeight="false" outlineLevel="0" collapsed="false">
      <c r="A178" s="47"/>
      <c r="B178" s="30" t="s">
        <v>88</v>
      </c>
      <c r="C178" s="30" t="s">
        <v>27</v>
      </c>
      <c r="D178" s="38"/>
      <c r="E178" s="40" t="n">
        <v>6619</v>
      </c>
      <c r="F178" s="40" t="n">
        <v>74557</v>
      </c>
      <c r="G178" s="52"/>
      <c r="H178" s="53" t="n">
        <v>6676</v>
      </c>
      <c r="I178" s="53" t="n">
        <v>78095</v>
      </c>
      <c r="J178" s="41" t="s">
        <v>124</v>
      </c>
      <c r="K178" s="65" t="n">
        <f aca="false">ROUND(E178/H178*100-100,2)</f>
        <v>-0.85</v>
      </c>
      <c r="L178" s="65" t="n">
        <f aca="false">ROUND(F178/I178*100-100,2)</f>
        <v>-4.53</v>
      </c>
      <c r="M178" s="67"/>
      <c r="N178" s="67"/>
      <c r="O178" s="66"/>
    </row>
    <row r="179" customFormat="false" ht="15" hidden="false" customHeight="false" outlineLevel="0" collapsed="false">
      <c r="A179" s="47"/>
      <c r="B179" s="30" t="s">
        <v>89</v>
      </c>
      <c r="C179" s="30" t="s">
        <v>90</v>
      </c>
      <c r="D179" s="40" t="n">
        <v>2732</v>
      </c>
      <c r="E179" s="40" t="n">
        <v>778</v>
      </c>
      <c r="F179" s="40" t="n">
        <v>8734</v>
      </c>
      <c r="G179" s="53" t="n">
        <v>2918</v>
      </c>
      <c r="H179" s="53" t="n">
        <v>687</v>
      </c>
      <c r="I179" s="53" t="n">
        <v>8040</v>
      </c>
      <c r="J179" s="65" t="n">
        <f aca="false">ROUND(D179/G179*100-100,2)</f>
        <v>-6.37</v>
      </c>
      <c r="K179" s="65" t="n">
        <f aca="false">ROUND(E179/H179*100-100,2)</f>
        <v>13.25</v>
      </c>
      <c r="L179" s="65" t="n">
        <f aca="false">ROUND(F179/I179*100-100,2)</f>
        <v>8.63</v>
      </c>
      <c r="M179" s="67"/>
      <c r="N179" s="67"/>
      <c r="O179" s="66"/>
    </row>
    <row r="180" customFormat="false" ht="15" hidden="false" customHeight="false" outlineLevel="0" collapsed="false">
      <c r="A180" s="47"/>
      <c r="B180" s="30" t="s">
        <v>91</v>
      </c>
      <c r="C180" s="30" t="s">
        <v>27</v>
      </c>
      <c r="D180" s="38"/>
      <c r="E180" s="40" t="n">
        <f aca="false">SUM(E181:E184)</f>
        <v>89512</v>
      </c>
      <c r="F180" s="40" t="n">
        <f aca="false">SUM(F181:F184)</f>
        <v>1006351</v>
      </c>
      <c r="G180" s="52"/>
      <c r="H180" s="40" t="n">
        <f aca="false">SUM(H181:H184)</f>
        <v>69865</v>
      </c>
      <c r="I180" s="40" t="n">
        <f aca="false">SUM(I181:I184)</f>
        <v>817755</v>
      </c>
      <c r="J180" s="41" t="s">
        <v>124</v>
      </c>
      <c r="K180" s="65" t="n">
        <f aca="false">ROUND(E180/H180*100-100,2)</f>
        <v>28.12</v>
      </c>
      <c r="L180" s="65" t="n">
        <f aca="false">ROUND(F180/I180*100-100,2)</f>
        <v>23.06</v>
      </c>
      <c r="M180" s="67"/>
      <c r="N180" s="67"/>
      <c r="O180" s="66"/>
    </row>
    <row r="181" customFormat="false" ht="15" hidden="false" customHeight="false" outlineLevel="0" collapsed="false">
      <c r="A181" s="30"/>
      <c r="B181" s="30" t="s">
        <v>92</v>
      </c>
      <c r="C181" s="30" t="s">
        <v>90</v>
      </c>
      <c r="D181" s="40" t="n">
        <v>117</v>
      </c>
      <c r="E181" s="40" t="n">
        <v>4</v>
      </c>
      <c r="F181" s="40" t="n">
        <v>42</v>
      </c>
      <c r="G181" s="53" t="n">
        <v>217</v>
      </c>
      <c r="H181" s="53" t="n">
        <v>7</v>
      </c>
      <c r="I181" s="53" t="n">
        <v>83</v>
      </c>
      <c r="J181" s="65" t="n">
        <f aca="false">ROUND(D181/G181*100-100,2)</f>
        <v>-46.08</v>
      </c>
      <c r="K181" s="65" t="n">
        <f aca="false">ROUND(E181/H181*100-100,2)</f>
        <v>-42.86</v>
      </c>
      <c r="L181" s="65" t="n">
        <f aca="false">ROUND(F181/I181*100-100,2)</f>
        <v>-49.4</v>
      </c>
      <c r="M181" s="67"/>
      <c r="N181" s="67"/>
      <c r="O181" s="66"/>
    </row>
    <row r="182" customFormat="false" ht="15" hidden="false" customHeight="false" outlineLevel="0" collapsed="false">
      <c r="A182" s="30"/>
      <c r="B182" s="30" t="s">
        <v>93</v>
      </c>
      <c r="C182" s="30" t="s">
        <v>90</v>
      </c>
      <c r="D182" s="40" t="n">
        <v>298201</v>
      </c>
      <c r="E182" s="40" t="n">
        <v>38281</v>
      </c>
      <c r="F182" s="40" t="n">
        <v>430280</v>
      </c>
      <c r="G182" s="53" t="n">
        <v>272714</v>
      </c>
      <c r="H182" s="53" t="n">
        <v>31983</v>
      </c>
      <c r="I182" s="53" t="n">
        <v>374399</v>
      </c>
      <c r="J182" s="65" t="n">
        <f aca="false">ROUND(D182/G182*100-100,2)</f>
        <v>9.35</v>
      </c>
      <c r="K182" s="65" t="n">
        <f aca="false">ROUND(E182/H182*100-100,2)</f>
        <v>19.69</v>
      </c>
      <c r="L182" s="65" t="n">
        <f aca="false">ROUND(F182/I182*100-100,2)</f>
        <v>14.93</v>
      </c>
      <c r="M182" s="67"/>
      <c r="N182" s="67"/>
      <c r="O182" s="66"/>
    </row>
    <row r="183" customFormat="false" ht="15" hidden="false" customHeight="false" outlineLevel="0" collapsed="false">
      <c r="A183" s="30"/>
      <c r="B183" s="30" t="s">
        <v>94</v>
      </c>
      <c r="C183" s="30" t="s">
        <v>90</v>
      </c>
      <c r="D183" s="40" t="n">
        <v>19556</v>
      </c>
      <c r="E183" s="40" t="n">
        <v>12631</v>
      </c>
      <c r="F183" s="40" t="n">
        <v>142038</v>
      </c>
      <c r="G183" s="53" t="n">
        <v>20464</v>
      </c>
      <c r="H183" s="53" t="n">
        <v>11291</v>
      </c>
      <c r="I183" s="53" t="n">
        <v>132105</v>
      </c>
      <c r="J183" s="65" t="n">
        <f aca="false">ROUND(D183/G183*100-100,2)</f>
        <v>-4.44</v>
      </c>
      <c r="K183" s="65" t="n">
        <f aca="false">ROUND(E183/H183*100-100,2)</f>
        <v>11.87</v>
      </c>
      <c r="L183" s="65" t="n">
        <f aca="false">ROUND(F183/I183*100-100,2)</f>
        <v>7.52</v>
      </c>
      <c r="M183" s="67"/>
      <c r="N183" s="67"/>
      <c r="O183" s="66"/>
    </row>
    <row r="184" customFormat="false" ht="15" hidden="false" customHeight="false" outlineLevel="0" collapsed="false">
      <c r="A184" s="30"/>
      <c r="B184" s="30" t="s">
        <v>95</v>
      </c>
      <c r="C184" s="30" t="s">
        <v>27</v>
      </c>
      <c r="D184" s="38"/>
      <c r="E184" s="40" t="n">
        <v>38596</v>
      </c>
      <c r="F184" s="40" t="n">
        <v>433991</v>
      </c>
      <c r="G184" s="52"/>
      <c r="H184" s="53" t="n">
        <v>26584</v>
      </c>
      <c r="I184" s="53" t="n">
        <v>311168</v>
      </c>
      <c r="J184" s="41" t="s">
        <v>124</v>
      </c>
      <c r="K184" s="65" t="n">
        <f aca="false">ROUND(E184/H184*100-100,2)</f>
        <v>45.19</v>
      </c>
      <c r="L184" s="65" t="n">
        <f aca="false">ROUND(F184/I184*100-100,2)</f>
        <v>39.47</v>
      </c>
      <c r="M184" s="67"/>
      <c r="N184" s="67"/>
      <c r="O184" s="66"/>
    </row>
    <row r="185" customFormat="false" ht="15" hidden="false" customHeight="false" outlineLevel="0" collapsed="false">
      <c r="A185" s="47"/>
      <c r="B185" s="30" t="s">
        <v>96</v>
      </c>
      <c r="C185" s="30" t="s">
        <v>27</v>
      </c>
      <c r="D185" s="38"/>
      <c r="E185" s="40" t="n">
        <f aca="false">SUM(E186:E192)</f>
        <v>22824</v>
      </c>
      <c r="F185" s="40" t="n">
        <f aca="false">SUM(F186:F192)</f>
        <v>256681</v>
      </c>
      <c r="G185" s="52"/>
      <c r="H185" s="40" t="n">
        <f aca="false">SUM(H186:H192)</f>
        <v>19572</v>
      </c>
      <c r="I185" s="40" t="n">
        <f aca="false">SUM(I186:I192)</f>
        <v>229224</v>
      </c>
      <c r="J185" s="41" t="s">
        <v>124</v>
      </c>
      <c r="K185" s="65" t="n">
        <f aca="false">ROUND(E185/H185*100-100,2)</f>
        <v>16.62</v>
      </c>
      <c r="L185" s="65" t="n">
        <f aca="false">ROUND(F185/I185*100-100,2)</f>
        <v>11.98</v>
      </c>
      <c r="M185" s="67"/>
      <c r="N185" s="67"/>
      <c r="O185" s="66"/>
    </row>
    <row r="186" customFormat="false" ht="15" hidden="false" customHeight="false" outlineLevel="0" collapsed="false">
      <c r="A186" s="30"/>
      <c r="B186" s="30" t="s">
        <v>97</v>
      </c>
      <c r="C186" s="46" t="s">
        <v>98</v>
      </c>
      <c r="D186" s="40" t="n">
        <v>1358</v>
      </c>
      <c r="E186" s="40" t="n">
        <v>2741</v>
      </c>
      <c r="F186" s="40" t="n">
        <v>30698</v>
      </c>
      <c r="G186" s="53" t="n">
        <v>1550</v>
      </c>
      <c r="H186" s="53" t="n">
        <v>2804</v>
      </c>
      <c r="I186" s="53" t="n">
        <v>32841</v>
      </c>
      <c r="J186" s="65" t="n">
        <f aca="false">ROUND(D186/G186*100-100,2)</f>
        <v>-12.39</v>
      </c>
      <c r="K186" s="65" t="n">
        <f aca="false">ROUND(E186/H186*100-100,2)</f>
        <v>-2.25</v>
      </c>
      <c r="L186" s="65" t="n">
        <f aca="false">ROUND(F186/I186*100-100,2)</f>
        <v>-6.53</v>
      </c>
      <c r="M186" s="67"/>
      <c r="N186" s="67"/>
      <c r="O186" s="66"/>
    </row>
    <row r="187" customFormat="false" ht="15" hidden="false" customHeight="false" outlineLevel="0" collapsed="false">
      <c r="A187" s="30"/>
      <c r="B187" s="30" t="s">
        <v>99</v>
      </c>
      <c r="C187" s="30" t="s">
        <v>27</v>
      </c>
      <c r="D187" s="38"/>
      <c r="E187" s="40" t="n">
        <v>2884</v>
      </c>
      <c r="F187" s="40" t="n">
        <v>32335</v>
      </c>
      <c r="G187" s="52"/>
      <c r="H187" s="53" t="n">
        <v>1631</v>
      </c>
      <c r="I187" s="53" t="n">
        <v>19096</v>
      </c>
      <c r="J187" s="41" t="s">
        <v>124</v>
      </c>
      <c r="K187" s="65" t="n">
        <f aca="false">ROUND(E187/H187*100-100,2)</f>
        <v>76.82</v>
      </c>
      <c r="L187" s="65" t="n">
        <f aca="false">ROUND(F187/I187*100-100,2)</f>
        <v>69.33</v>
      </c>
      <c r="M187" s="67"/>
      <c r="N187" s="67"/>
      <c r="O187" s="66"/>
    </row>
    <row r="188" customFormat="false" ht="15" hidden="false" customHeight="false" outlineLevel="0" collapsed="false">
      <c r="B188" s="30" t="s">
        <v>100</v>
      </c>
      <c r="C188" s="30" t="s">
        <v>27</v>
      </c>
      <c r="D188" s="38"/>
      <c r="E188" s="40" t="n">
        <v>4524</v>
      </c>
      <c r="F188" s="40" t="n">
        <v>50747</v>
      </c>
      <c r="G188" s="52"/>
      <c r="H188" s="53" t="n">
        <v>3863</v>
      </c>
      <c r="I188" s="53" t="n">
        <v>45212</v>
      </c>
      <c r="J188" s="41" t="s">
        <v>124</v>
      </c>
      <c r="K188" s="65" t="n">
        <f aca="false">ROUND(E188/H188*100-100,2)</f>
        <v>17.11</v>
      </c>
      <c r="L188" s="65" t="n">
        <f aca="false">ROUND(F188/I188*100-100,2)</f>
        <v>12.24</v>
      </c>
      <c r="M188" s="67"/>
      <c r="N188" s="67"/>
      <c r="O188" s="66"/>
    </row>
    <row r="189" customFormat="false" ht="15" hidden="false" customHeight="false" outlineLevel="0" collapsed="false">
      <c r="B189" s="30" t="s">
        <v>101</v>
      </c>
      <c r="D189" s="39"/>
      <c r="E189" s="6"/>
      <c r="F189" s="40"/>
      <c r="G189" s="53"/>
      <c r="H189" s="6"/>
      <c r="I189" s="6"/>
      <c r="J189" s="65"/>
      <c r="K189" s="65"/>
      <c r="L189" s="65"/>
      <c r="M189" s="67"/>
      <c r="N189" s="67"/>
      <c r="O189" s="66"/>
    </row>
    <row r="190" customFormat="false" ht="15" hidden="false" customHeight="false" outlineLevel="0" collapsed="false">
      <c r="B190" s="30" t="s">
        <v>102</v>
      </c>
      <c r="C190" s="30" t="s">
        <v>27</v>
      </c>
      <c r="D190" s="38"/>
      <c r="E190" s="39" t="n">
        <v>3312</v>
      </c>
      <c r="F190" s="40" t="n">
        <v>37243</v>
      </c>
      <c r="G190" s="52"/>
      <c r="H190" s="53" t="n">
        <v>3703</v>
      </c>
      <c r="I190" s="53" t="n">
        <v>43356</v>
      </c>
      <c r="J190" s="41" t="s">
        <v>124</v>
      </c>
      <c r="K190" s="65" t="n">
        <f aca="false">ROUND(E190/H190*100-100,2)</f>
        <v>-10.56</v>
      </c>
      <c r="L190" s="65" t="n">
        <f aca="false">ROUND(F190/I190*100-100,2)</f>
        <v>-14.1</v>
      </c>
      <c r="M190" s="67"/>
      <c r="N190" s="67"/>
      <c r="O190" s="66"/>
    </row>
    <row r="191" customFormat="false" ht="15" hidden="false" customHeight="false" outlineLevel="0" collapsed="false">
      <c r="B191" s="30" t="s">
        <v>103</v>
      </c>
      <c r="C191" s="30" t="s">
        <v>27</v>
      </c>
      <c r="D191" s="38"/>
      <c r="E191" s="40" t="n">
        <v>2191</v>
      </c>
      <c r="F191" s="40" t="n">
        <v>24693</v>
      </c>
      <c r="G191" s="52"/>
      <c r="H191" s="53" t="n">
        <v>1598</v>
      </c>
      <c r="I191" s="53" t="n">
        <v>18706</v>
      </c>
      <c r="J191" s="41" t="s">
        <v>124</v>
      </c>
      <c r="K191" s="65" t="n">
        <f aca="false">ROUND(E191/H191*100-100,2)</f>
        <v>37.11</v>
      </c>
      <c r="L191" s="65" t="n">
        <f aca="false">ROUND(F191/I191*100-100,2)</f>
        <v>32.01</v>
      </c>
      <c r="M191" s="67"/>
      <c r="N191" s="67"/>
      <c r="O191" s="66"/>
    </row>
    <row r="192" customFormat="false" ht="15" hidden="false" customHeight="false" outlineLevel="0" collapsed="false">
      <c r="B192" s="30" t="s">
        <v>104</v>
      </c>
      <c r="C192" s="30" t="s">
        <v>27</v>
      </c>
      <c r="D192" s="38"/>
      <c r="E192" s="40" t="n">
        <v>7172</v>
      </c>
      <c r="F192" s="40" t="n">
        <v>80965</v>
      </c>
      <c r="G192" s="52"/>
      <c r="H192" s="53" t="n">
        <v>5973</v>
      </c>
      <c r="I192" s="53" t="n">
        <v>70013</v>
      </c>
      <c r="J192" s="41" t="s">
        <v>124</v>
      </c>
      <c r="K192" s="65" t="n">
        <f aca="false">ROUND(E192/H192*100-100,2)</f>
        <v>20.07</v>
      </c>
      <c r="L192" s="65" t="n">
        <f aca="false">ROUND(F192/I192*100-100,2)</f>
        <v>15.64</v>
      </c>
      <c r="M192" s="67"/>
      <c r="N192" s="67"/>
      <c r="O192" s="66"/>
    </row>
    <row r="193" customFormat="false" ht="15" hidden="false" customHeight="false" outlineLevel="0" collapsed="false">
      <c r="A193" s="47"/>
      <c r="B193" s="30" t="s">
        <v>105</v>
      </c>
      <c r="C193" s="30" t="s">
        <v>90</v>
      </c>
      <c r="D193" s="40" t="n">
        <v>6</v>
      </c>
      <c r="E193" s="40" t="n">
        <v>305</v>
      </c>
      <c r="F193" s="40" t="n">
        <v>3415</v>
      </c>
      <c r="G193" s="53" t="n">
        <v>15</v>
      </c>
      <c r="H193" s="53" t="n">
        <v>301</v>
      </c>
      <c r="I193" s="53" t="n">
        <v>3524</v>
      </c>
      <c r="J193" s="65" t="n">
        <f aca="false">ROUND(D193/G193*100-100,2)</f>
        <v>-60</v>
      </c>
      <c r="K193" s="65" t="n">
        <f aca="false">ROUND(E193/H193*100-100,2)</f>
        <v>1.33</v>
      </c>
      <c r="L193" s="65" t="n">
        <f aca="false">ROUND(F193/I193*100-100,2)</f>
        <v>-3.09</v>
      </c>
      <c r="M193" s="67"/>
      <c r="N193" s="67"/>
      <c r="O193" s="66"/>
    </row>
    <row r="194" customFormat="false" ht="15" hidden="false" customHeight="false" outlineLevel="0" collapsed="false">
      <c r="A194" s="47"/>
      <c r="B194" s="30" t="s">
        <v>106</v>
      </c>
      <c r="C194" s="30" t="s">
        <v>27</v>
      </c>
      <c r="D194" s="54"/>
      <c r="E194" s="40" t="n">
        <v>63842</v>
      </c>
      <c r="F194" s="40" t="n">
        <v>715384</v>
      </c>
      <c r="G194" s="52"/>
      <c r="H194" s="53" t="n">
        <v>29781</v>
      </c>
      <c r="I194" s="53" t="n">
        <v>348370</v>
      </c>
      <c r="J194" s="41" t="s">
        <v>124</v>
      </c>
      <c r="K194" s="65" t="n">
        <f aca="false">ROUND(E194/H194*100-100,2)</f>
        <v>114.37</v>
      </c>
      <c r="L194" s="65" t="n">
        <f aca="false">ROUND(F194/I194*100-100,2)</f>
        <v>105.35</v>
      </c>
      <c r="M194" s="67"/>
      <c r="N194" s="67"/>
      <c r="O194" s="66"/>
    </row>
    <row r="195" customFormat="false" ht="15" hidden="false" customHeight="false" outlineLevel="0" collapsed="false">
      <c r="A195" s="47"/>
      <c r="B195" s="30" t="s">
        <v>107</v>
      </c>
      <c r="C195" s="46" t="s">
        <v>98</v>
      </c>
      <c r="D195" s="40" t="n">
        <v>272</v>
      </c>
      <c r="E195" s="40" t="n">
        <v>519</v>
      </c>
      <c r="F195" s="40" t="n">
        <v>5845</v>
      </c>
      <c r="G195" s="53" t="n">
        <v>262</v>
      </c>
      <c r="H195" s="53" t="n">
        <v>521</v>
      </c>
      <c r="I195" s="53" t="n">
        <v>6096</v>
      </c>
      <c r="J195" s="65" t="n">
        <f aca="false">ROUND(D195/G195*100-100,2)</f>
        <v>3.82</v>
      </c>
      <c r="K195" s="65" t="n">
        <f aca="false">ROUND(E195/H195*100-100,2)</f>
        <v>-0.38</v>
      </c>
      <c r="L195" s="65" t="n">
        <f aca="false">ROUND(F195/I195*100-100,2)</f>
        <v>-4.12</v>
      </c>
      <c r="M195" s="67"/>
      <c r="N195" s="67"/>
      <c r="O195" s="66"/>
    </row>
    <row r="196" customFormat="false" ht="15" hidden="false" customHeight="false" outlineLevel="0" collapsed="false">
      <c r="A196" s="47"/>
      <c r="B196" s="30" t="s">
        <v>108</v>
      </c>
      <c r="C196" s="30" t="s">
        <v>90</v>
      </c>
      <c r="D196" s="40" t="n">
        <v>97372</v>
      </c>
      <c r="E196" s="40" t="n">
        <v>1109</v>
      </c>
      <c r="F196" s="40" t="n">
        <v>12267</v>
      </c>
      <c r="G196" s="53" t="n">
        <v>86000</v>
      </c>
      <c r="H196" s="53" t="n">
        <v>887</v>
      </c>
      <c r="I196" s="53" t="n">
        <v>10359</v>
      </c>
      <c r="J196" s="65" t="n">
        <f aca="false">ROUND(D196/G196*100-100,2)</f>
        <v>13.22</v>
      </c>
      <c r="K196" s="65" t="n">
        <f aca="false">ROUND(E196/H196*100-100,2)</f>
        <v>25.03</v>
      </c>
      <c r="L196" s="65" t="n">
        <f aca="false">ROUND(F196/I196*100-100,2)</f>
        <v>18.42</v>
      </c>
      <c r="M196" s="67"/>
      <c r="N196" s="67"/>
      <c r="O196" s="66"/>
    </row>
    <row r="197" customFormat="false" ht="15" hidden="false" customHeight="false" outlineLevel="0" collapsed="false">
      <c r="A197" s="47"/>
      <c r="B197" s="30" t="s">
        <v>109</v>
      </c>
      <c r="C197" s="30" t="s">
        <v>27</v>
      </c>
      <c r="D197" s="38"/>
      <c r="E197" s="40" t="n">
        <v>18</v>
      </c>
      <c r="F197" s="40" t="n">
        <v>204</v>
      </c>
      <c r="G197" s="52"/>
      <c r="H197" s="53" t="n">
        <v>163</v>
      </c>
      <c r="I197" s="53" t="n">
        <v>1909</v>
      </c>
      <c r="J197" s="41" t="s">
        <v>124</v>
      </c>
      <c r="K197" s="65" t="n">
        <f aca="false">ROUND(E197/H197*100-100,2)</f>
        <v>-88.96</v>
      </c>
      <c r="L197" s="65" t="n">
        <f aca="false">ROUND(F197/I197*100-100,2)</f>
        <v>-89.31</v>
      </c>
      <c r="M197" s="67"/>
      <c r="N197" s="67"/>
      <c r="O197" s="66"/>
    </row>
    <row r="198" customFormat="false" ht="15" hidden="false" customHeight="false" outlineLevel="0" collapsed="false">
      <c r="A198" s="47"/>
      <c r="B198" s="30" t="s">
        <v>110</v>
      </c>
      <c r="C198" s="30" t="s">
        <v>90</v>
      </c>
      <c r="D198" s="40" t="n">
        <v>7644952</v>
      </c>
      <c r="E198" s="40" t="n">
        <v>39725</v>
      </c>
      <c r="F198" s="40" t="n">
        <v>446845</v>
      </c>
      <c r="G198" s="53" t="n">
        <v>8444077</v>
      </c>
      <c r="H198" s="53" t="n">
        <v>35447</v>
      </c>
      <c r="I198" s="53" t="n">
        <v>414773</v>
      </c>
      <c r="J198" s="65" t="n">
        <f aca="false">ROUND(D198/G198*100-100,2)</f>
        <v>-9.46</v>
      </c>
      <c r="K198" s="65" t="n">
        <f aca="false">ROUND(E198/H198*100-100,2)</f>
        <v>12.07</v>
      </c>
      <c r="L198" s="65" t="n">
        <f aca="false">ROUND(F198/I198*100-100,2)</f>
        <v>7.73</v>
      </c>
      <c r="M198" s="67"/>
      <c r="N198" s="67"/>
      <c r="O198" s="66"/>
    </row>
    <row r="199" customFormat="false" ht="15" hidden="false" customHeight="false" outlineLevel="0" collapsed="false">
      <c r="A199" s="47"/>
      <c r="B199" s="30" t="s">
        <v>111</v>
      </c>
      <c r="C199" s="30" t="s">
        <v>90</v>
      </c>
      <c r="D199" s="40" t="n">
        <v>35754</v>
      </c>
      <c r="E199" s="40" t="n">
        <v>11909</v>
      </c>
      <c r="F199" s="40" t="n">
        <v>132908</v>
      </c>
      <c r="G199" s="53" t="n">
        <v>24354</v>
      </c>
      <c r="H199" s="53" t="n">
        <v>3298</v>
      </c>
      <c r="I199" s="53" t="n">
        <v>38624</v>
      </c>
      <c r="J199" s="65" t="n">
        <f aca="false">ROUND(D199/G199*100-100,2)</f>
        <v>46.81</v>
      </c>
      <c r="K199" s="65" t="n">
        <f aca="false">ROUND(E199/H199*100-100,2)</f>
        <v>261.1</v>
      </c>
      <c r="L199" s="65" t="n">
        <f aca="false">ROUND(F199/I199*100-100,2)</f>
        <v>244.11</v>
      </c>
      <c r="M199" s="67"/>
      <c r="N199" s="67"/>
      <c r="O199" s="66"/>
    </row>
    <row r="200" customFormat="false" ht="15" hidden="false" customHeight="false" outlineLevel="0" collapsed="false">
      <c r="D200" s="39"/>
      <c r="E200" s="39"/>
      <c r="F200" s="39"/>
      <c r="G200" s="53"/>
      <c r="H200" s="53"/>
      <c r="I200" s="53"/>
      <c r="J200" s="65"/>
      <c r="K200" s="65"/>
      <c r="L200" s="65"/>
      <c r="N200" s="66"/>
      <c r="O200" s="66"/>
    </row>
    <row r="201" customFormat="false" ht="15" hidden="false" customHeight="false" outlineLevel="0" collapsed="false">
      <c r="A201" s="30"/>
      <c r="B201" s="30" t="s">
        <v>112</v>
      </c>
      <c r="C201" s="30"/>
      <c r="D201" s="38"/>
      <c r="E201" s="40" t="n">
        <f aca="false">E113-SUM(E115,E131,E146,E152)</f>
        <v>100091</v>
      </c>
      <c r="F201" s="40" t="n">
        <f aca="false">F113-SUM(F115,F131,F146,F152)</f>
        <v>1124946</v>
      </c>
      <c r="G201" s="52"/>
      <c r="H201" s="40" t="n">
        <f aca="false">H113-SUM(H115,H131,H146,H152)</f>
        <v>85642</v>
      </c>
      <c r="I201" s="40" t="n">
        <f aca="false">I113-SUM(I115,I131,I146,I152)</f>
        <v>1002253</v>
      </c>
      <c r="J201" s="41" t="s">
        <v>124</v>
      </c>
      <c r="K201" s="65" t="n">
        <f aca="false">ROUND(E201/H201*100-100,2)</f>
        <v>16.87</v>
      </c>
      <c r="L201" s="65" t="n">
        <f aca="false">ROUND(F201/I201*100-100,2)</f>
        <v>12.24</v>
      </c>
      <c r="N201" s="66"/>
      <c r="O201" s="66"/>
    </row>
    <row r="202" customFormat="false" ht="12.75" hidden="false" customHeight="false" outlineLevel="0" collapsed="false">
      <c r="A202" s="49"/>
      <c r="B202" s="31"/>
      <c r="C202" s="31"/>
      <c r="D202" s="31"/>
      <c r="E202" s="31"/>
      <c r="F202" s="49"/>
      <c r="G202" s="31"/>
      <c r="H202" s="31"/>
      <c r="I202" s="31"/>
      <c r="J202" s="31"/>
      <c r="K202" s="31"/>
      <c r="L202" s="31"/>
    </row>
    <row r="203" customFormat="false" ht="12.75" hidden="false" customHeight="false" outlineLevel="0" collapsed="false">
      <c r="B203" s="30" t="s">
        <v>113</v>
      </c>
    </row>
    <row r="204" customFormat="false" ht="12.75" hidden="false" customHeight="false" outlineLevel="0" collapsed="false">
      <c r="A204" s="1" t="s">
        <v>126</v>
      </c>
    </row>
    <row r="205" customFormat="false" ht="12.75" hidden="false" customHeight="false" outlineLevel="0" collapsed="false">
      <c r="A205" s="30"/>
      <c r="B205" s="1" t="s">
        <v>127</v>
      </c>
      <c r="D205" s="30"/>
      <c r="E205" s="6"/>
      <c r="G205" s="30"/>
      <c r="H205" s="6"/>
      <c r="K205" s="6"/>
      <c r="O205" s="7"/>
    </row>
    <row r="206" customFormat="false" ht="12.75" hidden="false" customHeight="false" outlineLevel="0" collapsed="false">
      <c r="B206" s="1" t="s">
        <v>128</v>
      </c>
      <c r="D206" s="30"/>
      <c r="E206" s="6"/>
      <c r="G206" s="30"/>
      <c r="H206" s="6"/>
      <c r="K206" s="6"/>
      <c r="O206" s="7"/>
    </row>
    <row r="207" customFormat="false" ht="12.75" hidden="false" customHeight="false" outlineLevel="0" collapsed="false">
      <c r="A207" s="30"/>
      <c r="E207" s="6"/>
      <c r="H207" s="6"/>
      <c r="K207" s="6"/>
    </row>
    <row r="208" customFormat="false" ht="12.75" hidden="false" customHeight="false" outlineLevel="0" collapsed="false">
      <c r="A208" s="30"/>
      <c r="C208" s="30"/>
      <c r="D208" s="30"/>
      <c r="E208" s="6"/>
      <c r="G208" s="30"/>
      <c r="H208" s="6"/>
      <c r="J208" s="30"/>
      <c r="K208" s="6"/>
      <c r="M208" s="30"/>
      <c r="N208" s="7"/>
      <c r="R208" s="30"/>
    </row>
    <row r="209" customFormat="false" ht="12.75" hidden="false" customHeight="false" outlineLevel="0" collapsed="false">
      <c r="A209" s="30"/>
      <c r="B209" s="30"/>
      <c r="C209" s="30"/>
      <c r="D209" s="30"/>
      <c r="E209" s="6"/>
      <c r="H209" s="6"/>
      <c r="K209" s="6"/>
      <c r="M209" s="30"/>
      <c r="P209" s="30"/>
    </row>
    <row r="210" customFormat="false" ht="12.75" hidden="false" customHeight="false" outlineLevel="0" collapsed="false">
      <c r="A210" s="30"/>
      <c r="B210" s="30"/>
      <c r="C210" s="30"/>
      <c r="D210" s="30"/>
      <c r="E210" s="73"/>
      <c r="F210" s="30"/>
      <c r="G210" s="30"/>
      <c r="H210" s="73"/>
      <c r="I210" s="30"/>
      <c r="J210" s="30"/>
      <c r="K210" s="73"/>
      <c r="L210" s="30"/>
      <c r="M210" s="30"/>
    </row>
    <row r="211" customFormat="false" ht="12.75" hidden="false" customHeight="false" outlineLevel="0" collapsed="false">
      <c r="N211" s="1"/>
      <c r="O211" s="1"/>
    </row>
    <row r="212" customFormat="false" ht="12.75" hidden="false" customHeight="false" outlineLevel="0" collapsed="false">
      <c r="N212" s="1"/>
      <c r="O212" s="1"/>
    </row>
    <row r="213" customFormat="false" ht="12.75" hidden="false" customHeight="false" outlineLevel="0" collapsed="false">
      <c r="N213" s="1"/>
      <c r="O213" s="1"/>
    </row>
    <row r="214" customFormat="false" ht="12.75" hidden="false" customHeight="false" outlineLevel="0" collapsed="false">
      <c r="N214" s="1"/>
      <c r="O214" s="1"/>
    </row>
    <row r="215" customFormat="false" ht="12.75" hidden="false" customHeight="false" outlineLevel="0" collapsed="false">
      <c r="N215" s="1"/>
      <c r="O215" s="1"/>
    </row>
    <row r="216" customFormat="false" ht="12.75" hidden="false" customHeight="false" outlineLevel="0" collapsed="false">
      <c r="N216" s="1"/>
      <c r="O216" s="1"/>
    </row>
    <row r="217" customFormat="false" ht="12.75" hidden="false" customHeight="false" outlineLevel="0" collapsed="false">
      <c r="N217" s="1"/>
      <c r="O217" s="1"/>
    </row>
    <row r="218" customFormat="false" ht="12.75" hidden="false" customHeight="false" outlineLevel="0" collapsed="false">
      <c r="N218" s="1"/>
      <c r="O218" s="1"/>
    </row>
    <row r="219" customFormat="false" ht="12.75" hidden="false" customHeight="false" outlineLevel="0" collapsed="false">
      <c r="N219" s="1"/>
      <c r="O219" s="1"/>
    </row>
    <row r="220" customFormat="false" ht="12.75" hidden="false" customHeight="false" outlineLevel="0" collapsed="false">
      <c r="N220" s="1"/>
      <c r="O220" s="1"/>
    </row>
    <row r="221" customFormat="false" ht="12.75" hidden="false" customHeight="false" outlineLevel="0" collapsed="false">
      <c r="N221" s="1"/>
      <c r="O221" s="1"/>
    </row>
    <row r="222" customFormat="false" ht="12.75" hidden="false" customHeight="false" outlineLevel="0" collapsed="false">
      <c r="N222" s="1"/>
      <c r="O222" s="1"/>
    </row>
    <row r="223" customFormat="false" ht="12.75" hidden="false" customHeight="false" outlineLevel="0" collapsed="false">
      <c r="N223" s="1"/>
      <c r="O223" s="1"/>
    </row>
    <row r="224" customFormat="false" ht="12.75" hidden="false" customHeight="false" outlineLevel="0" collapsed="false">
      <c r="N224" s="1"/>
      <c r="O224" s="1"/>
    </row>
    <row r="225" customFormat="false" ht="12.75" hidden="false" customHeight="false" outlineLevel="0" collapsed="false">
      <c r="N225" s="1"/>
      <c r="O225" s="1"/>
    </row>
    <row r="226" customFormat="false" ht="12.75" hidden="false" customHeight="false" outlineLevel="0" collapsed="false">
      <c r="N226" s="1"/>
      <c r="O226" s="1"/>
    </row>
    <row r="227" customFormat="false" ht="12.75" hidden="false" customHeight="false" outlineLevel="0" collapsed="false">
      <c r="N227" s="1"/>
      <c r="O227" s="1"/>
    </row>
    <row r="228" customFormat="false" ht="15" hidden="false" customHeight="false" outlineLevel="0" collapsed="false">
      <c r="A228" s="30"/>
      <c r="B228" s="30"/>
      <c r="C228" s="74"/>
      <c r="D228" s="75"/>
      <c r="E228" s="39"/>
      <c r="F228" s="75"/>
      <c r="G228" s="75"/>
      <c r="H228" s="39"/>
      <c r="I228" s="75"/>
      <c r="J228" s="75"/>
      <c r="K228" s="40"/>
      <c r="L228" s="75"/>
      <c r="M228" s="45"/>
      <c r="N228" s="42"/>
      <c r="O228" s="42"/>
      <c r="P228" s="45"/>
      <c r="Q228" s="45"/>
      <c r="R228" s="45"/>
    </row>
    <row r="229" customFormat="false" ht="15" hidden="false" customHeight="false" outlineLevel="0" collapsed="false">
      <c r="A229" s="30"/>
      <c r="B229" s="30"/>
      <c r="C229" s="74"/>
      <c r="D229" s="76"/>
      <c r="E229" s="39"/>
      <c r="F229" s="75"/>
      <c r="G229" s="76"/>
      <c r="H229" s="39"/>
      <c r="I229" s="75"/>
      <c r="J229" s="76"/>
      <c r="K229" s="40"/>
      <c r="L229" s="75"/>
      <c r="M229" s="76"/>
      <c r="N229" s="42"/>
      <c r="O229" s="42"/>
      <c r="P229" s="76"/>
      <c r="Q229" s="45"/>
      <c r="R229" s="45"/>
    </row>
    <row r="230" customFormat="false" ht="15" hidden="false" customHeight="false" outlineLevel="0" collapsed="false">
      <c r="A230" s="30"/>
      <c r="B230" s="30"/>
      <c r="C230" s="74"/>
      <c r="D230" s="76"/>
      <c r="E230" s="39"/>
      <c r="F230" s="75"/>
      <c r="G230" s="76"/>
      <c r="H230" s="39"/>
      <c r="I230" s="75"/>
      <c r="J230" s="76"/>
      <c r="K230" s="40"/>
      <c r="L230" s="75"/>
      <c r="M230" s="76"/>
      <c r="N230" s="42"/>
      <c r="O230" s="42"/>
      <c r="P230" s="76"/>
      <c r="Q230" s="45"/>
      <c r="R230" s="45"/>
    </row>
    <row r="231" customFormat="false" ht="15" hidden="false" customHeight="false" outlineLevel="0" collapsed="false">
      <c r="A231" s="30"/>
      <c r="B231" s="30"/>
      <c r="C231" s="74"/>
      <c r="D231" s="76"/>
      <c r="E231" s="39"/>
      <c r="F231" s="75"/>
      <c r="G231" s="76"/>
      <c r="H231" s="39"/>
      <c r="I231" s="75"/>
      <c r="J231" s="76"/>
      <c r="K231" s="40"/>
      <c r="L231" s="75"/>
      <c r="M231" s="76"/>
      <c r="N231" s="42"/>
      <c r="O231" s="42"/>
      <c r="P231" s="76"/>
      <c r="Q231" s="45"/>
      <c r="R231" s="45"/>
    </row>
    <row r="232" customFormat="false" ht="15" hidden="false" customHeight="false" outlineLevel="0" collapsed="false">
      <c r="A232" s="30"/>
      <c r="B232" s="30"/>
      <c r="C232" s="74"/>
      <c r="D232" s="76"/>
      <c r="E232" s="39"/>
      <c r="F232" s="75"/>
      <c r="G232" s="76"/>
      <c r="H232" s="39"/>
      <c r="I232" s="75"/>
      <c r="J232" s="76"/>
      <c r="K232" s="40"/>
      <c r="L232" s="75"/>
      <c r="M232" s="76"/>
      <c r="N232" s="42"/>
      <c r="O232" s="42"/>
      <c r="P232" s="76"/>
      <c r="Q232" s="45"/>
      <c r="R232" s="45"/>
    </row>
    <row r="233" customFormat="false" ht="15" hidden="false" customHeight="false" outlineLevel="0" collapsed="false">
      <c r="A233" s="30"/>
      <c r="B233" s="30"/>
      <c r="C233" s="74"/>
      <c r="D233" s="76"/>
      <c r="E233" s="39"/>
      <c r="F233" s="75"/>
      <c r="G233" s="76"/>
      <c r="H233" s="39"/>
      <c r="I233" s="75"/>
      <c r="J233" s="76"/>
      <c r="K233" s="40"/>
      <c r="L233" s="75"/>
      <c r="M233" s="76"/>
      <c r="N233" s="42"/>
      <c r="O233" s="42"/>
      <c r="P233" s="76"/>
      <c r="Q233" s="45"/>
      <c r="R233" s="45"/>
    </row>
    <row r="234" customFormat="false" ht="15" hidden="false" customHeight="false" outlineLevel="0" collapsed="false">
      <c r="A234" s="30"/>
      <c r="B234" s="30"/>
      <c r="C234" s="74"/>
      <c r="D234" s="76"/>
      <c r="E234" s="39"/>
      <c r="F234" s="75"/>
      <c r="G234" s="76"/>
      <c r="H234" s="39"/>
      <c r="I234" s="75"/>
      <c r="J234" s="76"/>
      <c r="K234" s="40"/>
      <c r="L234" s="75"/>
      <c r="M234" s="76"/>
      <c r="N234" s="42"/>
      <c r="O234" s="42"/>
      <c r="P234" s="76"/>
      <c r="Q234" s="45"/>
      <c r="R234" s="45"/>
    </row>
    <row r="235" customFormat="false" ht="15" hidden="false" customHeight="false" outlineLevel="0" collapsed="false">
      <c r="A235" s="30"/>
      <c r="B235" s="30"/>
      <c r="C235" s="74"/>
      <c r="D235" s="76"/>
      <c r="E235" s="39"/>
      <c r="F235" s="75"/>
      <c r="G235" s="76"/>
      <c r="H235" s="39"/>
      <c r="I235" s="75"/>
      <c r="J235" s="76"/>
      <c r="K235" s="39"/>
      <c r="L235" s="75"/>
      <c r="M235" s="76"/>
      <c r="N235" s="42"/>
      <c r="O235" s="42"/>
      <c r="P235" s="76"/>
      <c r="Q235" s="45"/>
      <c r="R235" s="45"/>
    </row>
    <row r="236" customFormat="false" ht="15" hidden="false" customHeight="false" outlineLevel="0" collapsed="false">
      <c r="A236" s="30"/>
      <c r="B236" s="30"/>
      <c r="C236" s="74"/>
      <c r="D236" s="76"/>
      <c r="E236" s="39"/>
      <c r="F236" s="75"/>
      <c r="G236" s="76"/>
      <c r="H236" s="39"/>
      <c r="I236" s="75"/>
      <c r="J236" s="76"/>
      <c r="K236" s="40"/>
      <c r="L236" s="75"/>
      <c r="M236" s="76"/>
      <c r="N236" s="42"/>
      <c r="O236" s="42"/>
      <c r="P236" s="76"/>
      <c r="Q236" s="45"/>
      <c r="R236" s="45"/>
    </row>
    <row r="237" customFormat="false" ht="15" hidden="false" customHeight="false" outlineLevel="0" collapsed="false">
      <c r="A237" s="30"/>
      <c r="B237" s="30"/>
      <c r="C237" s="74"/>
      <c r="D237" s="76"/>
      <c r="E237" s="39"/>
      <c r="F237" s="75"/>
      <c r="G237" s="76"/>
      <c r="H237" s="39"/>
      <c r="I237" s="75"/>
      <c r="J237" s="76"/>
      <c r="K237" s="40"/>
      <c r="L237" s="75"/>
      <c r="M237" s="76"/>
      <c r="N237" s="42"/>
      <c r="O237" s="42"/>
      <c r="P237" s="76"/>
      <c r="Q237" s="45"/>
      <c r="R237" s="45"/>
    </row>
    <row r="238" customFormat="false" ht="15" hidden="false" customHeight="false" outlineLevel="0" collapsed="false">
      <c r="A238" s="30"/>
      <c r="B238" s="30"/>
      <c r="C238" s="74"/>
      <c r="D238" s="76"/>
      <c r="E238" s="39"/>
      <c r="F238" s="75"/>
      <c r="G238" s="76"/>
      <c r="H238" s="39"/>
      <c r="I238" s="75"/>
      <c r="J238" s="76"/>
      <c r="K238" s="40"/>
      <c r="L238" s="75"/>
      <c r="M238" s="76"/>
      <c r="N238" s="42"/>
      <c r="O238" s="42"/>
      <c r="P238" s="76"/>
      <c r="Q238" s="45"/>
      <c r="R238" s="45"/>
    </row>
    <row r="239" customFormat="false" ht="15" hidden="false" customHeight="false" outlineLevel="0" collapsed="false">
      <c r="B239" s="30"/>
      <c r="C239" s="74"/>
      <c r="D239" s="76"/>
      <c r="E239" s="39"/>
      <c r="F239" s="75"/>
      <c r="G239" s="76"/>
      <c r="H239" s="39"/>
      <c r="I239" s="75"/>
      <c r="J239" s="76"/>
      <c r="K239" s="40"/>
      <c r="L239" s="75"/>
      <c r="M239" s="76"/>
      <c r="N239" s="42"/>
      <c r="O239" s="42"/>
      <c r="P239" s="76"/>
      <c r="Q239" s="45"/>
      <c r="R239" s="45"/>
    </row>
    <row r="240" customFormat="false" ht="15" hidden="false" customHeight="false" outlineLevel="0" collapsed="false">
      <c r="B240" s="30"/>
      <c r="C240" s="74"/>
      <c r="D240" s="76"/>
      <c r="E240" s="39"/>
      <c r="F240" s="75"/>
      <c r="G240" s="76"/>
      <c r="H240" s="39"/>
      <c r="I240" s="75"/>
      <c r="J240" s="76"/>
      <c r="K240" s="40"/>
      <c r="L240" s="75"/>
      <c r="M240" s="76"/>
      <c r="N240" s="42"/>
      <c r="O240" s="42"/>
      <c r="P240" s="76"/>
      <c r="Q240" s="45"/>
      <c r="R240" s="45"/>
    </row>
    <row r="241" customFormat="false" ht="15" hidden="false" customHeight="false" outlineLevel="0" collapsed="false">
      <c r="B241" s="30"/>
      <c r="C241" s="74"/>
      <c r="D241" s="76"/>
      <c r="E241" s="39"/>
      <c r="F241" s="75"/>
      <c r="G241" s="76"/>
      <c r="H241" s="39"/>
      <c r="I241" s="75"/>
      <c r="J241" s="76"/>
      <c r="K241" s="40"/>
      <c r="L241" s="75"/>
      <c r="M241" s="76"/>
      <c r="N241" s="42"/>
      <c r="O241" s="42"/>
      <c r="P241" s="76"/>
      <c r="Q241" s="45"/>
      <c r="R241" s="45"/>
    </row>
    <row r="242" customFormat="false" ht="15" hidden="false" customHeight="false" outlineLevel="0" collapsed="false">
      <c r="B242" s="30"/>
      <c r="C242" s="74"/>
      <c r="D242" s="76"/>
      <c r="E242" s="39"/>
      <c r="F242" s="75"/>
      <c r="G242" s="76"/>
      <c r="H242" s="39"/>
      <c r="I242" s="75"/>
      <c r="J242" s="76"/>
      <c r="K242" s="40"/>
      <c r="L242" s="75"/>
      <c r="M242" s="76"/>
      <c r="N242" s="42"/>
      <c r="O242" s="42"/>
      <c r="P242" s="76"/>
      <c r="Q242" s="45"/>
      <c r="R242" s="45"/>
    </row>
    <row r="243" customFormat="false" ht="15" hidden="false" customHeight="false" outlineLevel="0" collapsed="false">
      <c r="B243" s="30"/>
      <c r="C243" s="74"/>
      <c r="D243" s="76"/>
      <c r="E243" s="39"/>
      <c r="F243" s="75"/>
      <c r="G243" s="76"/>
      <c r="H243" s="39"/>
      <c r="I243" s="75"/>
      <c r="J243" s="76"/>
      <c r="K243" s="40"/>
      <c r="L243" s="75"/>
      <c r="M243" s="76"/>
      <c r="N243" s="42"/>
      <c r="O243" s="42"/>
      <c r="P243" s="76"/>
      <c r="Q243" s="45"/>
      <c r="R243" s="45"/>
    </row>
    <row r="244" customFormat="false" ht="15" hidden="false" customHeight="false" outlineLevel="0" collapsed="false">
      <c r="B244" s="30"/>
      <c r="C244" s="74"/>
      <c r="D244" s="76"/>
      <c r="E244" s="39"/>
      <c r="F244" s="75"/>
      <c r="G244" s="76"/>
      <c r="H244" s="39"/>
      <c r="I244" s="75"/>
      <c r="J244" s="76"/>
      <c r="K244" s="40"/>
      <c r="L244" s="75"/>
      <c r="M244" s="76"/>
      <c r="N244" s="42"/>
      <c r="O244" s="42"/>
      <c r="P244" s="76"/>
      <c r="Q244" s="45"/>
      <c r="R244" s="45"/>
    </row>
    <row r="245" customFormat="false" ht="15" hidden="false" customHeight="false" outlineLevel="0" collapsed="false">
      <c r="B245" s="30"/>
      <c r="C245" s="74"/>
      <c r="D245" s="76"/>
      <c r="E245" s="39"/>
      <c r="F245" s="75"/>
      <c r="G245" s="76"/>
      <c r="H245" s="39"/>
      <c r="I245" s="75"/>
      <c r="J245" s="76"/>
      <c r="K245" s="40"/>
      <c r="L245" s="75"/>
      <c r="M245" s="76"/>
      <c r="N245" s="42"/>
      <c r="O245" s="42"/>
      <c r="P245" s="76"/>
      <c r="Q245" s="45"/>
      <c r="R245" s="45"/>
    </row>
    <row r="246" customFormat="false" ht="15" hidden="false" customHeight="false" outlineLevel="0" collapsed="false">
      <c r="B246" s="30"/>
      <c r="C246" s="74"/>
      <c r="D246" s="76"/>
      <c r="E246" s="39"/>
      <c r="F246" s="75"/>
      <c r="G246" s="76"/>
      <c r="H246" s="39"/>
      <c r="I246" s="75"/>
      <c r="J246" s="76"/>
      <c r="K246" s="40"/>
      <c r="L246" s="75"/>
      <c r="M246" s="76"/>
      <c r="N246" s="42"/>
      <c r="O246" s="42"/>
      <c r="P246" s="76"/>
      <c r="Q246" s="45"/>
      <c r="R246" s="45"/>
    </row>
    <row r="247" customFormat="false" ht="15" hidden="false" customHeight="false" outlineLevel="0" collapsed="false">
      <c r="B247" s="30"/>
      <c r="C247" s="74"/>
      <c r="D247" s="76"/>
      <c r="E247" s="39"/>
      <c r="F247" s="75"/>
      <c r="G247" s="76"/>
      <c r="H247" s="39"/>
      <c r="I247" s="75"/>
      <c r="J247" s="76"/>
      <c r="K247" s="39"/>
      <c r="L247" s="75"/>
      <c r="M247" s="76"/>
      <c r="N247" s="42"/>
      <c r="O247" s="42"/>
      <c r="P247" s="76"/>
      <c r="Q247" s="45"/>
      <c r="R247" s="45"/>
    </row>
    <row r="248" customFormat="false" ht="15" hidden="false" customHeight="false" outlineLevel="0" collapsed="false">
      <c r="B248" s="30"/>
      <c r="C248" s="74"/>
      <c r="D248" s="76"/>
      <c r="E248" s="39"/>
      <c r="F248" s="75"/>
      <c r="G248" s="76"/>
      <c r="H248" s="39"/>
      <c r="I248" s="75"/>
      <c r="J248" s="76"/>
      <c r="K248" s="40"/>
      <c r="L248" s="75"/>
      <c r="M248" s="76"/>
      <c r="N248" s="42"/>
      <c r="O248" s="42"/>
      <c r="P248" s="76"/>
      <c r="Q248" s="45"/>
      <c r="R248" s="45"/>
    </row>
    <row r="249" customFormat="false" ht="15" hidden="false" customHeight="false" outlineLevel="0" collapsed="false">
      <c r="B249" s="30"/>
      <c r="C249" s="74"/>
      <c r="D249" s="76"/>
      <c r="E249" s="39"/>
      <c r="F249" s="75"/>
      <c r="G249" s="76"/>
      <c r="H249" s="39"/>
      <c r="I249" s="75"/>
      <c r="J249" s="76"/>
      <c r="K249" s="40"/>
      <c r="L249" s="75"/>
      <c r="M249" s="76"/>
      <c r="N249" s="42"/>
      <c r="O249" s="42"/>
      <c r="P249" s="76"/>
      <c r="Q249" s="45"/>
      <c r="R249" s="45"/>
    </row>
    <row r="250" customFormat="false" ht="15" hidden="false" customHeight="false" outlineLevel="0" collapsed="false">
      <c r="B250" s="30"/>
      <c r="C250" s="74"/>
      <c r="D250" s="76"/>
      <c r="E250" s="39"/>
      <c r="F250" s="75"/>
      <c r="G250" s="76"/>
      <c r="H250" s="39"/>
      <c r="I250" s="75"/>
      <c r="J250" s="76"/>
      <c r="K250" s="40"/>
      <c r="L250" s="75"/>
      <c r="M250" s="76"/>
      <c r="N250" s="42"/>
      <c r="O250" s="42"/>
      <c r="P250" s="76"/>
      <c r="Q250" s="45"/>
      <c r="R250" s="45"/>
    </row>
    <row r="251" customFormat="false" ht="15" hidden="false" customHeight="false" outlineLevel="0" collapsed="false">
      <c r="B251" s="30"/>
      <c r="C251" s="74"/>
      <c r="D251" s="76"/>
      <c r="E251" s="39"/>
      <c r="F251" s="75"/>
      <c r="G251" s="76"/>
      <c r="H251" s="39"/>
      <c r="I251" s="75"/>
      <c r="J251" s="76"/>
      <c r="K251" s="40"/>
      <c r="L251" s="75"/>
      <c r="M251" s="76"/>
      <c r="N251" s="42"/>
      <c r="O251" s="42"/>
      <c r="P251" s="76"/>
      <c r="Q251" s="45"/>
      <c r="R251" s="45"/>
    </row>
    <row r="252" customFormat="false" ht="15" hidden="false" customHeight="false" outlineLevel="0" collapsed="false">
      <c r="B252" s="30"/>
      <c r="C252" s="74"/>
      <c r="D252" s="76"/>
      <c r="E252" s="39"/>
      <c r="F252" s="75"/>
      <c r="G252" s="76"/>
      <c r="H252" s="39"/>
      <c r="I252" s="75"/>
      <c r="J252" s="76"/>
      <c r="K252" s="40"/>
      <c r="L252" s="75"/>
      <c r="M252" s="76"/>
      <c r="N252" s="42"/>
      <c r="O252" s="42"/>
      <c r="P252" s="76"/>
      <c r="Q252" s="45"/>
      <c r="R252" s="45"/>
    </row>
    <row r="253" customFormat="false" ht="15" hidden="false" customHeight="false" outlineLevel="0" collapsed="false">
      <c r="B253" s="30"/>
      <c r="C253" s="74"/>
      <c r="D253" s="76"/>
      <c r="E253" s="39"/>
      <c r="F253" s="75"/>
      <c r="G253" s="76"/>
      <c r="H253" s="39"/>
      <c r="I253" s="75"/>
      <c r="J253" s="76"/>
      <c r="K253" s="40"/>
      <c r="L253" s="75"/>
      <c r="M253" s="76"/>
      <c r="N253" s="42"/>
      <c r="O253" s="42"/>
      <c r="P253" s="76"/>
      <c r="Q253" s="45"/>
      <c r="R253" s="45"/>
    </row>
    <row r="254" customFormat="false" ht="15" hidden="false" customHeight="false" outlineLevel="0" collapsed="false">
      <c r="B254" s="30"/>
      <c r="C254" s="74"/>
      <c r="D254" s="76"/>
      <c r="E254" s="39"/>
      <c r="F254" s="75"/>
      <c r="G254" s="76"/>
      <c r="H254" s="39"/>
      <c r="I254" s="75"/>
      <c r="J254" s="76"/>
      <c r="K254" s="40"/>
      <c r="L254" s="75"/>
      <c r="M254" s="76"/>
      <c r="N254" s="42"/>
      <c r="O254" s="42"/>
      <c r="P254" s="76"/>
      <c r="Q254" s="45"/>
      <c r="R254" s="45"/>
    </row>
    <row r="255" customFormat="false" ht="12.75" hidden="false" customHeight="false" outlineLevel="0" collapsed="false">
      <c r="A255" s="30"/>
      <c r="B255" s="30"/>
      <c r="C255" s="74"/>
      <c r="D255" s="47"/>
      <c r="E255" s="77"/>
      <c r="F255" s="47"/>
      <c r="G255" s="47"/>
      <c r="H255" s="77"/>
      <c r="I255" s="47"/>
      <c r="J255" s="74"/>
      <c r="K255" s="6"/>
      <c r="L255" s="74"/>
      <c r="M255" s="56"/>
      <c r="N255" s="78"/>
      <c r="O255" s="78"/>
      <c r="Q255" s="56"/>
      <c r="R255" s="56"/>
    </row>
    <row r="256" customFormat="false" ht="12.75" hidden="false" customHeight="false" outlineLevel="0" collapsed="false">
      <c r="A256" s="30"/>
      <c r="B256" s="30"/>
      <c r="C256" s="74"/>
      <c r="D256" s="47"/>
      <c r="E256" s="77"/>
      <c r="F256" s="47"/>
      <c r="G256" s="47"/>
      <c r="H256" s="77"/>
      <c r="I256" s="47"/>
      <c r="J256" s="74"/>
      <c r="K256" s="6"/>
      <c r="L256" s="74"/>
      <c r="M256" s="56"/>
      <c r="N256" s="78"/>
      <c r="O256" s="78"/>
      <c r="P256" s="56"/>
      <c r="Q256" s="56"/>
      <c r="R256" s="56"/>
    </row>
    <row r="257" customFormat="false" ht="12.75" hidden="false" customHeight="false" outlineLevel="0" collapsed="false">
      <c r="A257" s="30"/>
      <c r="B257" s="30"/>
      <c r="C257" s="74"/>
      <c r="D257" s="47"/>
      <c r="E257" s="77"/>
      <c r="F257" s="47"/>
      <c r="G257" s="47"/>
      <c r="H257" s="77"/>
      <c r="I257" s="47"/>
      <c r="J257" s="74"/>
      <c r="K257" s="6"/>
      <c r="L257" s="74"/>
      <c r="M257" s="56"/>
      <c r="N257" s="78"/>
      <c r="O257" s="78"/>
      <c r="P257" s="56"/>
      <c r="Q257" s="56"/>
      <c r="R257" s="56"/>
    </row>
    <row r="258" customFormat="false" ht="12.75" hidden="false" customHeight="false" outlineLevel="0" collapsed="false">
      <c r="A258" s="30"/>
      <c r="D258" s="30"/>
      <c r="E258" s="6"/>
      <c r="G258" s="30"/>
      <c r="H258" s="6"/>
      <c r="K258" s="6"/>
      <c r="O258" s="7"/>
    </row>
    <row r="259" customFormat="false" ht="12.75" hidden="false" customHeight="false" outlineLevel="0" collapsed="false">
      <c r="D259" s="30"/>
      <c r="E259" s="6"/>
      <c r="G259" s="30"/>
      <c r="H259" s="6"/>
      <c r="K259" s="6"/>
      <c r="O259" s="7"/>
    </row>
    <row r="260" customFormat="false" ht="12.75" hidden="false" customHeight="false" outlineLevel="0" collapsed="false">
      <c r="A260" s="30"/>
      <c r="E260" s="6"/>
      <c r="H260" s="6"/>
      <c r="K260" s="6"/>
    </row>
    <row r="261" customFormat="false" ht="12.75" hidden="false" customHeight="false" outlineLevel="0" collapsed="false">
      <c r="A261" s="30"/>
      <c r="B261" s="30"/>
      <c r="C261" s="30"/>
      <c r="D261" s="30"/>
      <c r="E261" s="6"/>
      <c r="G261" s="30"/>
      <c r="H261" s="6"/>
      <c r="J261" s="30"/>
      <c r="K261" s="6"/>
      <c r="M261" s="30"/>
      <c r="N261" s="7"/>
      <c r="R261" s="30"/>
    </row>
    <row r="262" customFormat="false" ht="12.75" hidden="false" customHeight="false" outlineLevel="0" collapsed="false">
      <c r="A262" s="30"/>
      <c r="B262" s="30"/>
      <c r="C262" s="30"/>
      <c r="D262" s="30"/>
      <c r="E262" s="6"/>
      <c r="H262" s="6"/>
      <c r="K262" s="6"/>
      <c r="M262" s="30"/>
      <c r="P262" s="30"/>
    </row>
    <row r="263" customFormat="false" ht="12.75" hidden="false" customHeight="false" outlineLevel="0" collapsed="false">
      <c r="A263" s="30"/>
      <c r="B263" s="30"/>
      <c r="C263" s="30"/>
      <c r="D263" s="30"/>
      <c r="E263" s="73"/>
      <c r="F263" s="30"/>
      <c r="G263" s="30"/>
      <c r="H263" s="73"/>
      <c r="I263" s="30"/>
      <c r="J263" s="30"/>
      <c r="K263" s="73"/>
      <c r="L263" s="30"/>
      <c r="M263" s="30"/>
    </row>
    <row r="264" customFormat="false" ht="12.75" hidden="false" customHeight="false" outlineLevel="0" collapsed="false">
      <c r="A264" s="30"/>
      <c r="B264" s="30"/>
      <c r="C264" s="30"/>
      <c r="D264" s="30"/>
      <c r="E264" s="73"/>
      <c r="G264" s="30"/>
      <c r="H264" s="73"/>
      <c r="J264" s="30"/>
      <c r="K264" s="73"/>
      <c r="M264" s="30"/>
      <c r="N264" s="7"/>
      <c r="P264" s="30"/>
      <c r="Q264" s="30"/>
    </row>
    <row r="265" customFormat="false" ht="12.75" hidden="false" customHeight="false" outlineLevel="0" collapsed="false">
      <c r="A265" s="30"/>
      <c r="B265" s="30"/>
      <c r="C265" s="30"/>
      <c r="D265" s="30"/>
      <c r="E265" s="73"/>
      <c r="G265" s="30"/>
      <c r="H265" s="73"/>
      <c r="J265" s="30"/>
      <c r="K265" s="73"/>
      <c r="M265" s="30"/>
      <c r="N265" s="7"/>
      <c r="P265" s="30"/>
      <c r="Q265" s="30"/>
    </row>
    <row r="266" customFormat="false" ht="12.75" hidden="false" customHeight="false" outlineLevel="0" collapsed="false">
      <c r="A266" s="30"/>
      <c r="B266" s="30"/>
      <c r="C266" s="30"/>
      <c r="D266" s="30"/>
      <c r="E266" s="73"/>
      <c r="F266" s="30"/>
      <c r="G266" s="30"/>
      <c r="H266" s="73"/>
      <c r="I266" s="30"/>
      <c r="J266" s="30"/>
      <c r="K266" s="73"/>
      <c r="L266" s="30"/>
      <c r="M266" s="30"/>
      <c r="N266" s="7"/>
      <c r="O266" s="7"/>
      <c r="P266" s="30"/>
      <c r="Q266" s="30"/>
      <c r="R266" s="30"/>
    </row>
    <row r="267" customFormat="false" ht="12.75" hidden="false" customHeight="false" outlineLevel="0" collapsed="false">
      <c r="A267" s="30"/>
      <c r="E267" s="6"/>
      <c r="H267" s="6"/>
      <c r="K267" s="6"/>
    </row>
    <row r="268" customFormat="false" ht="15" hidden="false" customHeight="false" outlineLevel="0" collapsed="false">
      <c r="A268" s="30"/>
      <c r="B268" s="30"/>
      <c r="C268" s="74"/>
      <c r="D268" s="76"/>
      <c r="E268" s="39"/>
      <c r="F268" s="75"/>
      <c r="G268" s="76"/>
      <c r="H268" s="39"/>
      <c r="I268" s="75"/>
      <c r="J268" s="76"/>
      <c r="K268" s="40"/>
      <c r="L268" s="75"/>
      <c r="M268" s="76"/>
      <c r="N268" s="42"/>
      <c r="O268" s="42"/>
      <c r="P268" s="76"/>
      <c r="Q268" s="45"/>
      <c r="R268" s="45"/>
    </row>
    <row r="269" customFormat="false" ht="15" hidden="false" customHeight="false" outlineLevel="0" collapsed="false">
      <c r="A269" s="30"/>
      <c r="B269" s="30"/>
      <c r="C269" s="74"/>
      <c r="D269" s="75"/>
      <c r="E269" s="39"/>
      <c r="F269" s="75"/>
      <c r="G269" s="75"/>
      <c r="H269" s="39"/>
      <c r="I269" s="75"/>
      <c r="J269" s="75"/>
      <c r="K269" s="54"/>
      <c r="L269" s="79"/>
      <c r="M269" s="45"/>
      <c r="N269" s="42"/>
      <c r="O269" s="42"/>
      <c r="P269" s="45"/>
      <c r="Q269" s="45"/>
      <c r="R269" s="45"/>
    </row>
    <row r="270" customFormat="false" ht="15" hidden="false" customHeight="false" outlineLevel="0" collapsed="false">
      <c r="A270" s="30"/>
      <c r="B270" s="30"/>
      <c r="C270" s="74"/>
      <c r="D270" s="75"/>
      <c r="E270" s="39"/>
      <c r="F270" s="75"/>
      <c r="G270" s="75"/>
      <c r="H270" s="39"/>
      <c r="I270" s="75"/>
      <c r="J270" s="75"/>
      <c r="K270" s="54"/>
      <c r="L270" s="79"/>
      <c r="M270" s="45"/>
      <c r="N270" s="42"/>
      <c r="O270" s="42"/>
      <c r="P270" s="45"/>
      <c r="Q270" s="45"/>
      <c r="R270" s="45"/>
    </row>
    <row r="271" customFormat="false" ht="15" hidden="false" customHeight="false" outlineLevel="0" collapsed="false">
      <c r="A271" s="30"/>
      <c r="B271" s="30"/>
      <c r="C271" s="74"/>
      <c r="D271" s="75"/>
      <c r="E271" s="39"/>
      <c r="F271" s="75"/>
      <c r="G271" s="75"/>
      <c r="H271" s="39"/>
      <c r="I271" s="75"/>
      <c r="J271" s="75"/>
      <c r="K271" s="54"/>
      <c r="L271" s="79"/>
      <c r="M271" s="45"/>
      <c r="N271" s="42"/>
      <c r="O271" s="42"/>
      <c r="P271" s="45"/>
      <c r="Q271" s="45"/>
      <c r="R271" s="45"/>
    </row>
    <row r="272" customFormat="false" ht="15" hidden="false" customHeight="false" outlineLevel="0" collapsed="false">
      <c r="A272" s="30"/>
      <c r="B272" s="30"/>
      <c r="C272" s="74"/>
      <c r="D272" s="76"/>
      <c r="E272" s="39"/>
      <c r="F272" s="75"/>
      <c r="G272" s="76"/>
      <c r="H272" s="39"/>
      <c r="I272" s="75"/>
      <c r="J272" s="76"/>
      <c r="K272" s="40"/>
      <c r="L272" s="75"/>
      <c r="M272" s="76"/>
      <c r="N272" s="42"/>
      <c r="O272" s="42"/>
      <c r="P272" s="76"/>
      <c r="Q272" s="45"/>
      <c r="R272" s="45"/>
    </row>
    <row r="273" customFormat="false" ht="15" hidden="false" customHeight="false" outlineLevel="0" collapsed="false">
      <c r="A273" s="30"/>
      <c r="B273" s="30"/>
      <c r="C273" s="74"/>
      <c r="D273" s="75"/>
      <c r="E273" s="39"/>
      <c r="F273" s="75"/>
      <c r="G273" s="75"/>
      <c r="H273" s="39"/>
      <c r="I273" s="75"/>
      <c r="J273" s="75"/>
      <c r="K273" s="40"/>
      <c r="L273" s="75"/>
      <c r="M273" s="45"/>
      <c r="N273" s="42"/>
      <c r="O273" s="42"/>
      <c r="P273" s="45"/>
      <c r="Q273" s="45"/>
      <c r="R273" s="45"/>
    </row>
    <row r="274" customFormat="false" ht="15" hidden="false" customHeight="false" outlineLevel="0" collapsed="false">
      <c r="B274" s="30"/>
      <c r="C274" s="74"/>
      <c r="D274" s="75"/>
      <c r="E274" s="39"/>
      <c r="F274" s="75"/>
      <c r="G274" s="75"/>
      <c r="H274" s="39"/>
      <c r="I274" s="75"/>
      <c r="J274" s="75"/>
      <c r="K274" s="40"/>
      <c r="L274" s="75"/>
      <c r="M274" s="45"/>
      <c r="N274" s="42"/>
      <c r="O274" s="42"/>
      <c r="P274" s="45"/>
      <c r="Q274" s="45"/>
      <c r="R274" s="45"/>
    </row>
    <row r="275" customFormat="false" ht="15" hidden="false" customHeight="false" outlineLevel="0" collapsed="false">
      <c r="A275" s="30"/>
      <c r="B275" s="30"/>
      <c r="C275" s="74"/>
      <c r="D275" s="75"/>
      <c r="E275" s="39"/>
      <c r="F275" s="75"/>
      <c r="G275" s="75"/>
      <c r="H275" s="39"/>
      <c r="I275" s="75"/>
      <c r="J275" s="75"/>
      <c r="K275" s="40"/>
      <c r="L275" s="75"/>
      <c r="M275" s="45"/>
      <c r="N275" s="42"/>
      <c r="O275" s="42"/>
      <c r="P275" s="45"/>
      <c r="Q275" s="45"/>
      <c r="R275" s="45"/>
    </row>
    <row r="276" customFormat="false" ht="15" hidden="false" customHeight="false" outlineLevel="0" collapsed="false">
      <c r="A276" s="30"/>
      <c r="B276" s="30"/>
      <c r="C276" s="74"/>
      <c r="D276" s="75"/>
      <c r="E276" s="39"/>
      <c r="F276" s="75"/>
      <c r="G276" s="75"/>
      <c r="H276" s="39"/>
      <c r="I276" s="75"/>
      <c r="J276" s="75"/>
      <c r="K276" s="40"/>
      <c r="L276" s="75"/>
      <c r="M276" s="45"/>
      <c r="N276" s="42"/>
      <c r="O276" s="42"/>
      <c r="P276" s="45"/>
      <c r="Q276" s="45"/>
      <c r="R276" s="45"/>
    </row>
    <row r="277" customFormat="false" ht="15" hidden="false" customHeight="false" outlineLevel="0" collapsed="false">
      <c r="A277" s="30"/>
      <c r="B277" s="30"/>
      <c r="C277" s="74"/>
      <c r="D277" s="76"/>
      <c r="E277" s="39"/>
      <c r="F277" s="75"/>
      <c r="G277" s="76"/>
      <c r="H277" s="39"/>
      <c r="I277" s="75"/>
      <c r="J277" s="76"/>
      <c r="K277" s="40"/>
      <c r="L277" s="75"/>
      <c r="M277" s="45"/>
      <c r="N277" s="42"/>
      <c r="O277" s="42"/>
      <c r="P277" s="45"/>
      <c r="Q277" s="45"/>
      <c r="R277" s="45"/>
    </row>
    <row r="278" customFormat="false" ht="15" hidden="false" customHeight="false" outlineLevel="0" collapsed="false">
      <c r="A278" s="30"/>
      <c r="B278" s="30"/>
      <c r="C278" s="74"/>
      <c r="D278" s="75"/>
      <c r="E278" s="39"/>
      <c r="F278" s="75"/>
      <c r="G278" s="75"/>
      <c r="H278" s="39"/>
      <c r="I278" s="75"/>
      <c r="J278" s="75"/>
      <c r="K278" s="40"/>
      <c r="L278" s="75"/>
      <c r="M278" s="45"/>
      <c r="N278" s="42"/>
      <c r="O278" s="42"/>
      <c r="P278" s="45"/>
      <c r="Q278" s="45"/>
      <c r="R278" s="45"/>
    </row>
    <row r="279" customFormat="false" ht="15" hidden="false" customHeight="false" outlineLevel="0" collapsed="false">
      <c r="A279" s="30"/>
      <c r="B279" s="30"/>
      <c r="C279" s="74"/>
      <c r="D279" s="41"/>
      <c r="E279" s="39"/>
      <c r="F279" s="75"/>
      <c r="G279" s="41"/>
      <c r="H279" s="39"/>
      <c r="I279" s="75"/>
      <c r="J279" s="41"/>
      <c r="K279" s="40"/>
      <c r="L279" s="75"/>
      <c r="M279" s="76"/>
      <c r="N279" s="42"/>
      <c r="O279" s="42"/>
      <c r="P279" s="76"/>
      <c r="Q279" s="45"/>
      <c r="R279" s="45"/>
    </row>
    <row r="280" customFormat="false" ht="15" hidden="false" customHeight="false" outlineLevel="0" collapsed="false">
      <c r="A280" s="30"/>
      <c r="B280" s="30"/>
      <c r="C280" s="74"/>
      <c r="D280" s="75"/>
      <c r="E280" s="39"/>
      <c r="F280" s="75"/>
      <c r="G280" s="75"/>
      <c r="H280" s="39"/>
      <c r="I280" s="75"/>
      <c r="J280" s="75"/>
      <c r="K280" s="40"/>
      <c r="L280" s="75"/>
      <c r="M280" s="45"/>
      <c r="N280" s="42"/>
      <c r="O280" s="42"/>
      <c r="P280" s="45"/>
      <c r="Q280" s="45"/>
      <c r="R280" s="45"/>
    </row>
    <row r="281" customFormat="false" ht="15" hidden="false" customHeight="false" outlineLevel="0" collapsed="false">
      <c r="B281" s="30"/>
      <c r="C281" s="74"/>
      <c r="D281" s="75"/>
      <c r="E281" s="39"/>
      <c r="F281" s="75"/>
      <c r="G281" s="75"/>
      <c r="H281" s="39"/>
      <c r="I281" s="75"/>
      <c r="J281" s="75"/>
      <c r="K281" s="40"/>
      <c r="L281" s="75"/>
      <c r="M281" s="45"/>
      <c r="N281" s="42"/>
      <c r="O281" s="42"/>
      <c r="P281" s="45"/>
      <c r="Q281" s="45"/>
      <c r="R281" s="45"/>
    </row>
    <row r="282" customFormat="false" ht="15" hidden="false" customHeight="false" outlineLevel="0" collapsed="false">
      <c r="B282" s="30"/>
      <c r="C282" s="74"/>
      <c r="D282" s="75"/>
      <c r="E282" s="39"/>
      <c r="F282" s="75"/>
      <c r="G282" s="75"/>
      <c r="H282" s="39"/>
      <c r="I282" s="75"/>
      <c r="J282" s="75"/>
      <c r="K282" s="40"/>
      <c r="L282" s="75"/>
      <c r="M282" s="45"/>
      <c r="N282" s="42"/>
      <c r="O282" s="42"/>
      <c r="P282" s="45"/>
      <c r="Q282" s="45"/>
      <c r="R282" s="45"/>
    </row>
    <row r="283" customFormat="false" ht="15" hidden="false" customHeight="false" outlineLevel="0" collapsed="false">
      <c r="B283" s="30"/>
      <c r="C283" s="74"/>
      <c r="D283" s="75"/>
      <c r="E283" s="39"/>
      <c r="F283" s="75"/>
      <c r="G283" s="75"/>
      <c r="H283" s="39"/>
      <c r="I283" s="75"/>
      <c r="J283" s="75"/>
      <c r="K283" s="40"/>
      <c r="L283" s="75"/>
      <c r="M283" s="45"/>
      <c r="N283" s="42"/>
      <c r="O283" s="42"/>
      <c r="P283" s="45"/>
      <c r="Q283" s="45"/>
      <c r="R283" s="45"/>
    </row>
    <row r="284" customFormat="false" ht="15" hidden="false" customHeight="false" outlineLevel="0" collapsed="false">
      <c r="B284" s="30"/>
      <c r="C284" s="74"/>
      <c r="D284" s="76"/>
      <c r="E284" s="39"/>
      <c r="F284" s="75"/>
      <c r="G284" s="41"/>
      <c r="H284" s="39"/>
      <c r="I284" s="75"/>
      <c r="J284" s="76"/>
      <c r="K284" s="40"/>
      <c r="L284" s="75"/>
      <c r="M284" s="76"/>
      <c r="N284" s="42"/>
      <c r="O284" s="42"/>
      <c r="P284" s="76"/>
      <c r="Q284" s="45"/>
      <c r="R284" s="45"/>
    </row>
    <row r="285" customFormat="false" ht="15" hidden="false" customHeight="false" outlineLevel="0" collapsed="false">
      <c r="B285" s="30"/>
      <c r="C285" s="74"/>
      <c r="D285" s="41"/>
      <c r="E285" s="39"/>
      <c r="F285" s="75"/>
      <c r="G285" s="41"/>
      <c r="H285" s="39"/>
      <c r="I285" s="75"/>
      <c r="J285" s="41"/>
      <c r="K285" s="40"/>
      <c r="L285" s="75"/>
      <c r="M285" s="76"/>
      <c r="N285" s="42"/>
      <c r="O285" s="42"/>
      <c r="P285" s="76"/>
      <c r="Q285" s="45"/>
      <c r="R285" s="45"/>
    </row>
    <row r="286" customFormat="false" ht="15" hidden="false" customHeight="false" outlineLevel="0" collapsed="false">
      <c r="A286" s="30"/>
      <c r="B286" s="30"/>
      <c r="C286" s="74"/>
      <c r="D286" s="41"/>
      <c r="E286" s="39"/>
      <c r="F286" s="75"/>
      <c r="G286" s="41"/>
      <c r="H286" s="39"/>
      <c r="I286" s="75"/>
      <c r="J286" s="41"/>
      <c r="K286" s="40"/>
      <c r="L286" s="75"/>
      <c r="M286" s="76"/>
      <c r="N286" s="42"/>
      <c r="O286" s="42"/>
      <c r="P286" s="76"/>
      <c r="Q286" s="45"/>
      <c r="R286" s="45"/>
    </row>
    <row r="287" customFormat="false" ht="15" hidden="false" customHeight="false" outlineLevel="0" collapsed="false">
      <c r="A287" s="30"/>
      <c r="B287" s="30"/>
      <c r="C287" s="74"/>
      <c r="D287" s="75"/>
      <c r="E287" s="39"/>
      <c r="F287" s="75"/>
      <c r="G287" s="75"/>
      <c r="H287" s="39"/>
      <c r="I287" s="75"/>
      <c r="J287" s="75"/>
      <c r="K287" s="40"/>
      <c r="L287" s="75"/>
      <c r="M287" s="45"/>
      <c r="N287" s="42"/>
      <c r="O287" s="42"/>
      <c r="P287" s="45"/>
      <c r="Q287" s="45"/>
      <c r="R287" s="45"/>
    </row>
    <row r="288" customFormat="false" ht="15" hidden="false" customHeight="false" outlineLevel="0" collapsed="false">
      <c r="B288" s="30"/>
      <c r="C288" s="74"/>
      <c r="D288" s="75"/>
      <c r="E288" s="39"/>
      <c r="F288" s="75"/>
      <c r="G288" s="75"/>
      <c r="H288" s="39"/>
      <c r="I288" s="75"/>
      <c r="J288" s="75"/>
      <c r="K288" s="40"/>
      <c r="L288" s="75"/>
      <c r="M288" s="45"/>
      <c r="N288" s="42"/>
      <c r="O288" s="42"/>
      <c r="P288" s="45"/>
      <c r="Q288" s="45"/>
      <c r="R288" s="45"/>
    </row>
    <row r="289" customFormat="false" ht="15" hidden="false" customHeight="false" outlineLevel="0" collapsed="false">
      <c r="B289" s="30"/>
      <c r="C289" s="74"/>
      <c r="D289" s="75"/>
      <c r="E289" s="39"/>
      <c r="F289" s="75"/>
      <c r="G289" s="75"/>
      <c r="H289" s="39"/>
      <c r="I289" s="75"/>
      <c r="J289" s="75"/>
      <c r="K289" s="40"/>
      <c r="L289" s="75"/>
      <c r="M289" s="45"/>
      <c r="N289" s="42"/>
      <c r="O289" s="42"/>
      <c r="P289" s="45"/>
      <c r="Q289" s="45"/>
      <c r="R289" s="45"/>
    </row>
    <row r="290" customFormat="false" ht="15" hidden="false" customHeight="false" outlineLevel="0" collapsed="false">
      <c r="B290" s="30"/>
      <c r="C290" s="74"/>
      <c r="D290" s="76"/>
      <c r="E290" s="39"/>
      <c r="F290" s="75"/>
      <c r="G290" s="76"/>
      <c r="H290" s="39"/>
      <c r="I290" s="75"/>
      <c r="J290" s="76"/>
      <c r="K290" s="40"/>
      <c r="L290" s="75"/>
      <c r="M290" s="76"/>
      <c r="N290" s="42"/>
      <c r="O290" s="42"/>
      <c r="P290" s="76"/>
      <c r="Q290" s="45"/>
      <c r="R290" s="45"/>
    </row>
    <row r="291" customFormat="false" ht="15" hidden="false" customHeight="false" outlineLevel="0" collapsed="false">
      <c r="B291" s="30"/>
      <c r="C291" s="74"/>
      <c r="D291" s="76"/>
      <c r="E291" s="39"/>
      <c r="F291" s="75"/>
      <c r="G291" s="76"/>
      <c r="H291" s="39"/>
      <c r="I291" s="75"/>
      <c r="J291" s="76"/>
      <c r="K291" s="40"/>
      <c r="L291" s="75"/>
      <c r="M291" s="76"/>
      <c r="N291" s="42"/>
      <c r="O291" s="42"/>
      <c r="P291" s="76"/>
      <c r="Q291" s="45"/>
      <c r="R291" s="45"/>
    </row>
    <row r="292" customFormat="false" ht="15" hidden="false" customHeight="false" outlineLevel="0" collapsed="false">
      <c r="B292" s="30"/>
      <c r="C292" s="74"/>
      <c r="D292" s="41"/>
      <c r="E292" s="39"/>
      <c r="F292" s="75"/>
      <c r="G292" s="41"/>
      <c r="H292" s="39"/>
      <c r="I292" s="75"/>
      <c r="J292" s="41"/>
      <c r="K292" s="40"/>
      <c r="L292" s="75"/>
      <c r="M292" s="76"/>
      <c r="N292" s="42"/>
      <c r="O292" s="42"/>
      <c r="P292" s="76"/>
      <c r="Q292" s="45"/>
      <c r="R292" s="45"/>
    </row>
    <row r="293" customFormat="false" ht="15" hidden="false" customHeight="false" outlineLevel="0" collapsed="false">
      <c r="A293" s="30"/>
      <c r="B293" s="30"/>
      <c r="C293" s="74"/>
      <c r="D293" s="41"/>
      <c r="E293" s="80"/>
      <c r="F293" s="75"/>
      <c r="G293" s="41"/>
      <c r="H293" s="80"/>
      <c r="I293" s="75"/>
      <c r="J293" s="41"/>
      <c r="K293" s="80"/>
      <c r="L293" s="75"/>
      <c r="M293" s="76"/>
      <c r="N293" s="42"/>
      <c r="O293" s="42"/>
      <c r="P293" s="76"/>
      <c r="Q293" s="45"/>
      <c r="R293" s="45"/>
    </row>
    <row r="294" customFormat="false" ht="15" hidden="false" customHeight="false" outlineLevel="0" collapsed="false">
      <c r="B294" s="30"/>
      <c r="C294" s="74"/>
      <c r="D294" s="75"/>
      <c r="E294" s="39"/>
      <c r="F294" s="75"/>
      <c r="G294" s="75"/>
      <c r="H294" s="39"/>
      <c r="I294" s="75"/>
      <c r="J294" s="75"/>
      <c r="K294" s="40"/>
      <c r="L294" s="75"/>
      <c r="M294" s="45"/>
      <c r="N294" s="42"/>
      <c r="O294" s="42"/>
      <c r="P294" s="45"/>
      <c r="Q294" s="45"/>
      <c r="R294" s="45"/>
    </row>
    <row r="295" customFormat="false" ht="15" hidden="false" customHeight="false" outlineLevel="0" collapsed="false">
      <c r="B295" s="30"/>
      <c r="C295" s="74"/>
      <c r="D295" s="75"/>
      <c r="E295" s="39"/>
      <c r="F295" s="75"/>
      <c r="G295" s="75"/>
      <c r="H295" s="39"/>
      <c r="I295" s="75"/>
      <c r="J295" s="75"/>
      <c r="K295" s="40"/>
      <c r="L295" s="75"/>
      <c r="M295" s="45"/>
      <c r="N295" s="42"/>
      <c r="O295" s="42"/>
      <c r="P295" s="45"/>
      <c r="Q295" s="45"/>
      <c r="R295" s="45"/>
    </row>
    <row r="296" customFormat="false" ht="15" hidden="false" customHeight="false" outlineLevel="0" collapsed="false">
      <c r="B296" s="30"/>
      <c r="C296" s="74"/>
      <c r="D296" s="76"/>
      <c r="E296" s="39"/>
      <c r="F296" s="75"/>
      <c r="G296" s="76"/>
      <c r="H296" s="39"/>
      <c r="I296" s="75"/>
      <c r="J296" s="76"/>
      <c r="K296" s="40"/>
      <c r="L296" s="75"/>
      <c r="M296" s="76"/>
      <c r="N296" s="42"/>
      <c r="O296" s="42"/>
      <c r="P296" s="76"/>
      <c r="Q296" s="45"/>
      <c r="R296" s="45"/>
    </row>
    <row r="297" customFormat="false" ht="15" hidden="false" customHeight="false" outlineLevel="0" collapsed="false">
      <c r="B297" s="30"/>
      <c r="C297" s="74"/>
      <c r="D297" s="75"/>
      <c r="E297" s="39"/>
      <c r="F297" s="75"/>
      <c r="G297" s="75"/>
      <c r="H297" s="39"/>
      <c r="I297" s="75"/>
      <c r="J297" s="75"/>
      <c r="K297" s="40"/>
      <c r="L297" s="75"/>
      <c r="M297" s="45"/>
      <c r="N297" s="42"/>
      <c r="O297" s="42"/>
      <c r="P297" s="45"/>
      <c r="Q297" s="45"/>
      <c r="R297" s="45"/>
    </row>
    <row r="298" customFormat="false" ht="15" hidden="false" customHeight="false" outlineLevel="0" collapsed="false">
      <c r="B298" s="30"/>
      <c r="C298" s="74"/>
      <c r="D298" s="75"/>
      <c r="E298" s="39"/>
      <c r="F298" s="75"/>
      <c r="G298" s="75"/>
      <c r="H298" s="39"/>
      <c r="I298" s="75"/>
      <c r="J298" s="75"/>
      <c r="K298" s="40"/>
      <c r="L298" s="75"/>
      <c r="M298" s="45"/>
      <c r="N298" s="42"/>
      <c r="O298" s="42"/>
      <c r="P298" s="45"/>
      <c r="Q298" s="45"/>
      <c r="R298" s="45"/>
    </row>
    <row r="299" customFormat="false" ht="15" hidden="false" customHeight="false" outlineLevel="0" collapsed="false">
      <c r="B299" s="30"/>
      <c r="C299" s="74"/>
      <c r="D299" s="75"/>
      <c r="E299" s="39"/>
      <c r="F299" s="75"/>
      <c r="G299" s="75"/>
      <c r="H299" s="39"/>
      <c r="I299" s="75"/>
      <c r="J299" s="75"/>
      <c r="K299" s="40"/>
      <c r="L299" s="75"/>
      <c r="M299" s="45"/>
      <c r="N299" s="42"/>
      <c r="O299" s="42"/>
      <c r="P299" s="45"/>
      <c r="Q299" s="45"/>
      <c r="R299" s="45"/>
    </row>
    <row r="300" customFormat="false" ht="15" hidden="false" customHeight="false" outlineLevel="0" collapsed="false">
      <c r="A300" s="30"/>
      <c r="B300" s="30"/>
      <c r="D300" s="41"/>
      <c r="E300" s="39"/>
      <c r="F300" s="39"/>
      <c r="G300" s="41"/>
      <c r="H300" s="39"/>
      <c r="I300" s="39"/>
      <c r="J300" s="41"/>
      <c r="K300" s="40"/>
      <c r="L300" s="75"/>
      <c r="M300" s="76"/>
      <c r="N300" s="42"/>
      <c r="O300" s="42"/>
      <c r="P300" s="76"/>
      <c r="Q300" s="45"/>
      <c r="R300" s="45"/>
    </row>
    <row r="301" customFormat="false" ht="12.75" hidden="false" customHeight="false" outlineLevel="0" collapsed="false">
      <c r="A301" s="30"/>
      <c r="E301" s="6"/>
      <c r="H301" s="6"/>
      <c r="K301" s="6"/>
    </row>
    <row r="302" customFormat="false" ht="12.75" hidden="false" customHeight="false" outlineLevel="0" collapsed="false">
      <c r="A302" s="30"/>
      <c r="E302" s="6"/>
      <c r="H302" s="6"/>
      <c r="K302" s="6"/>
    </row>
    <row r="303" customFormat="false" ht="12.75" hidden="false" customHeight="false" outlineLevel="0" collapsed="false">
      <c r="A303" s="30"/>
      <c r="E303" s="6"/>
      <c r="H303" s="6"/>
      <c r="K303" s="6"/>
    </row>
    <row r="304" customFormat="false" ht="12.75" hidden="false" customHeight="false" outlineLevel="0" collapsed="false">
      <c r="E304" s="6"/>
      <c r="H304" s="6"/>
      <c r="K304" s="6"/>
    </row>
    <row r="305" customFormat="false" ht="12.75" hidden="false" customHeight="false" outlineLevel="0" collapsed="false">
      <c r="E305" s="6"/>
      <c r="H305" s="6"/>
      <c r="K305" s="6"/>
    </row>
    <row r="306" customFormat="false" ht="12.75" hidden="false" customHeight="false" outlineLevel="0" collapsed="false">
      <c r="E306" s="6"/>
      <c r="H306" s="6"/>
      <c r="K306" s="6"/>
    </row>
    <row r="307" customFormat="false" ht="12.75" hidden="false" customHeight="false" outlineLevel="0" collapsed="false">
      <c r="E307" s="6"/>
      <c r="H307" s="6"/>
      <c r="K307" s="6"/>
    </row>
    <row r="308" customFormat="false" ht="12.75" hidden="false" customHeight="false" outlineLevel="0" collapsed="false">
      <c r="B308" s="30"/>
      <c r="E308" s="6"/>
      <c r="H308" s="6"/>
      <c r="K308" s="6"/>
    </row>
    <row r="309" customFormat="false" ht="12.75" hidden="false" customHeight="false" outlineLevel="0" collapsed="false">
      <c r="B309" s="30"/>
      <c r="E309" s="6"/>
      <c r="H309" s="6"/>
      <c r="K309" s="6"/>
    </row>
    <row r="310" customFormat="false" ht="12.75" hidden="false" customHeight="false" outlineLevel="0" collapsed="false">
      <c r="E310" s="6"/>
      <c r="H310" s="6"/>
      <c r="K310" s="6"/>
    </row>
    <row r="311" customFormat="false" ht="12.75" hidden="false" customHeight="false" outlineLevel="0" collapsed="false">
      <c r="A311" s="30"/>
      <c r="E311" s="6"/>
      <c r="H311" s="6"/>
      <c r="K311" s="6"/>
    </row>
    <row r="312" customFormat="false" ht="12.75" hidden="false" customHeight="false" outlineLevel="0" collapsed="false">
      <c r="A312" s="30"/>
      <c r="E312" s="6"/>
      <c r="H312" s="6"/>
      <c r="K312" s="6"/>
    </row>
    <row r="313" customFormat="false" ht="12.75" hidden="false" customHeight="false" outlineLevel="0" collapsed="false">
      <c r="E313" s="6"/>
      <c r="H313" s="6"/>
      <c r="K313" s="6"/>
    </row>
    <row r="314" customFormat="false" ht="12.75" hidden="false" customHeight="false" outlineLevel="0" collapsed="false">
      <c r="E314" s="6"/>
      <c r="H314" s="6"/>
      <c r="K314" s="6"/>
    </row>
    <row r="315" customFormat="false" ht="12.75" hidden="false" customHeight="false" outlineLevel="0" collapsed="false">
      <c r="E315" s="6"/>
      <c r="H315" s="6"/>
      <c r="K315" s="6"/>
    </row>
    <row r="316" customFormat="false" ht="12.75" hidden="false" customHeight="false" outlineLevel="0" collapsed="false">
      <c r="E316" s="6"/>
      <c r="H316" s="6"/>
      <c r="K316" s="6"/>
    </row>
    <row r="317" customFormat="false" ht="12.75" hidden="false" customHeight="false" outlineLevel="0" collapsed="false">
      <c r="D317" s="30"/>
      <c r="E317" s="6"/>
      <c r="H317" s="6"/>
      <c r="K317" s="6"/>
    </row>
    <row r="318" customFormat="false" ht="12.75" hidden="false" customHeight="false" outlineLevel="0" collapsed="false">
      <c r="E318" s="6"/>
      <c r="H318" s="6"/>
      <c r="K318" s="6"/>
      <c r="N318" s="7"/>
      <c r="Q318" s="30"/>
    </row>
    <row r="319" customFormat="false" ht="12.75" hidden="false" customHeight="false" outlineLevel="0" collapsed="false">
      <c r="E319" s="6"/>
      <c r="H319" s="6"/>
      <c r="K319" s="6"/>
      <c r="N319" s="7"/>
    </row>
    <row r="320" customFormat="false" ht="12.75" hidden="false" customHeight="false" outlineLevel="0" collapsed="false">
      <c r="E320" s="6"/>
      <c r="H320" s="6"/>
      <c r="K320" s="6"/>
      <c r="N320" s="7"/>
      <c r="O320" s="7"/>
      <c r="P320" s="30"/>
      <c r="Q320" s="30"/>
    </row>
    <row r="321" customFormat="false" ht="12.75" hidden="false" customHeight="false" outlineLevel="0" collapsed="false">
      <c r="E321" s="6"/>
      <c r="H321" s="6"/>
      <c r="K321" s="6"/>
      <c r="N321" s="7"/>
      <c r="O321" s="7"/>
      <c r="P321" s="30"/>
      <c r="Q321" s="30"/>
    </row>
    <row r="322" customFormat="false" ht="15" hidden="false" customHeight="false" outlineLevel="0" collapsed="false">
      <c r="A322" s="30"/>
      <c r="B322" s="30"/>
      <c r="D322" s="43"/>
      <c r="E322" s="39"/>
      <c r="F322" s="39"/>
      <c r="G322" s="39"/>
      <c r="H322" s="40"/>
      <c r="I322" s="40"/>
      <c r="J322" s="65"/>
      <c r="K322" s="65"/>
      <c r="L322" s="65"/>
    </row>
    <row r="323" customFormat="false" ht="15" hidden="false" customHeight="false" outlineLevel="0" collapsed="false">
      <c r="A323" s="30"/>
      <c r="D323" s="43"/>
      <c r="E323" s="39"/>
      <c r="F323" s="43"/>
      <c r="G323" s="43"/>
      <c r="H323" s="39"/>
      <c r="I323" s="43"/>
      <c r="J323" s="65"/>
      <c r="K323" s="65"/>
      <c r="L323" s="65"/>
    </row>
    <row r="324" customFormat="false" ht="15" hidden="false" customHeight="false" outlineLevel="0" collapsed="false">
      <c r="A324" s="30"/>
      <c r="B324" s="30"/>
      <c r="C324" s="74"/>
      <c r="D324" s="79"/>
      <c r="E324" s="40"/>
      <c r="F324" s="75"/>
      <c r="G324" s="79"/>
      <c r="H324" s="40"/>
      <c r="I324" s="75"/>
      <c r="J324" s="81"/>
      <c r="K324" s="65"/>
      <c r="L324" s="65"/>
    </row>
    <row r="325" customFormat="false" ht="15" hidden="false" customHeight="false" outlineLevel="0" collapsed="false">
      <c r="A325" s="30"/>
      <c r="B325" s="30"/>
      <c r="C325" s="74"/>
      <c r="D325" s="75"/>
      <c r="E325" s="40"/>
      <c r="F325" s="75"/>
      <c r="G325" s="40"/>
      <c r="H325" s="40"/>
      <c r="I325" s="75"/>
      <c r="J325" s="65"/>
      <c r="K325" s="65"/>
      <c r="L325" s="65"/>
    </row>
    <row r="326" customFormat="false" ht="15" hidden="false" customHeight="false" outlineLevel="0" collapsed="false">
      <c r="A326" s="30"/>
      <c r="B326" s="30"/>
      <c r="C326" s="74"/>
      <c r="D326" s="75"/>
      <c r="E326" s="40"/>
      <c r="F326" s="75"/>
      <c r="G326" s="40"/>
      <c r="H326" s="40"/>
      <c r="I326" s="75"/>
      <c r="J326" s="65"/>
      <c r="K326" s="65"/>
      <c r="L326" s="65"/>
    </row>
    <row r="327" customFormat="false" ht="15" hidden="false" customHeight="false" outlineLevel="0" collapsed="false">
      <c r="A327" s="30"/>
      <c r="B327" s="30"/>
      <c r="C327" s="74"/>
      <c r="D327" s="75"/>
      <c r="E327" s="40"/>
      <c r="F327" s="75"/>
      <c r="G327" s="40"/>
      <c r="H327" s="40"/>
      <c r="I327" s="75"/>
      <c r="J327" s="65"/>
      <c r="K327" s="65"/>
      <c r="L327" s="65"/>
    </row>
    <row r="328" customFormat="false" ht="15" hidden="false" customHeight="false" outlineLevel="0" collapsed="false">
      <c r="A328" s="30"/>
      <c r="B328" s="30"/>
      <c r="C328" s="74"/>
      <c r="D328" s="75"/>
      <c r="E328" s="40"/>
      <c r="F328" s="75"/>
      <c r="G328" s="40"/>
      <c r="H328" s="40"/>
      <c r="I328" s="75"/>
      <c r="J328" s="65"/>
      <c r="K328" s="65"/>
      <c r="L328" s="65"/>
    </row>
    <row r="329" customFormat="false" ht="15" hidden="false" customHeight="false" outlineLevel="0" collapsed="false">
      <c r="A329" s="30"/>
      <c r="B329" s="30"/>
      <c r="C329" s="74"/>
      <c r="D329" s="75"/>
      <c r="E329" s="40"/>
      <c r="F329" s="75"/>
      <c r="G329" s="40"/>
      <c r="H329" s="40"/>
      <c r="I329" s="75"/>
      <c r="J329" s="65"/>
      <c r="K329" s="65"/>
      <c r="L329" s="65"/>
    </row>
    <row r="330" customFormat="false" ht="15" hidden="false" customHeight="false" outlineLevel="0" collapsed="false">
      <c r="A330" s="30"/>
      <c r="B330" s="30"/>
      <c r="C330" s="74"/>
      <c r="D330" s="75"/>
      <c r="E330" s="40"/>
      <c r="F330" s="75"/>
      <c r="G330" s="40"/>
      <c r="H330" s="40"/>
      <c r="I330" s="75"/>
      <c r="J330" s="65"/>
      <c r="K330" s="65"/>
      <c r="L330" s="65"/>
    </row>
    <row r="331" customFormat="false" ht="15" hidden="false" customHeight="false" outlineLevel="0" collapsed="false">
      <c r="A331" s="30"/>
      <c r="B331" s="30"/>
      <c r="C331" s="74"/>
      <c r="D331" s="75"/>
      <c r="E331" s="40"/>
      <c r="F331" s="75"/>
      <c r="G331" s="40"/>
      <c r="H331" s="40"/>
      <c r="I331" s="75"/>
      <c r="J331" s="65"/>
      <c r="K331" s="65"/>
      <c r="L331" s="65"/>
    </row>
    <row r="332" customFormat="false" ht="15" hidden="false" customHeight="false" outlineLevel="0" collapsed="false">
      <c r="A332" s="30"/>
      <c r="B332" s="30"/>
      <c r="C332" s="74"/>
      <c r="D332" s="75"/>
      <c r="E332" s="40"/>
      <c r="F332" s="75"/>
      <c r="G332" s="40"/>
      <c r="H332" s="40"/>
      <c r="I332" s="75"/>
      <c r="J332" s="65"/>
      <c r="K332" s="65"/>
      <c r="L332" s="65"/>
    </row>
    <row r="333" customFormat="false" ht="15" hidden="false" customHeight="false" outlineLevel="0" collapsed="false">
      <c r="A333" s="30"/>
      <c r="B333" s="30"/>
      <c r="C333" s="74"/>
      <c r="D333" s="75"/>
      <c r="E333" s="40"/>
      <c r="F333" s="75"/>
      <c r="G333" s="40"/>
      <c r="H333" s="40"/>
      <c r="I333" s="75"/>
      <c r="J333" s="65"/>
      <c r="K333" s="65"/>
      <c r="L333" s="65"/>
    </row>
    <row r="334" customFormat="false" ht="15" hidden="false" customHeight="false" outlineLevel="0" collapsed="false">
      <c r="A334" s="30"/>
      <c r="B334" s="30"/>
      <c r="C334" s="74"/>
      <c r="D334" s="76"/>
      <c r="E334" s="40"/>
      <c r="F334" s="75"/>
      <c r="G334" s="76"/>
      <c r="H334" s="40"/>
      <c r="I334" s="75"/>
      <c r="J334" s="81"/>
      <c r="K334" s="65"/>
      <c r="L334" s="65"/>
    </row>
    <row r="335" customFormat="false" ht="15" hidden="false" customHeight="false" outlineLevel="0" collapsed="false">
      <c r="A335" s="30"/>
      <c r="B335" s="30"/>
      <c r="C335" s="74"/>
      <c r="D335" s="75"/>
      <c r="E335" s="40"/>
      <c r="F335" s="75"/>
      <c r="G335" s="75"/>
      <c r="H335" s="40"/>
      <c r="I335" s="75"/>
      <c r="J335" s="65"/>
      <c r="K335" s="65"/>
      <c r="L335" s="65"/>
    </row>
    <row r="336" customFormat="false" ht="15" hidden="false" customHeight="false" outlineLevel="0" collapsed="false">
      <c r="A336" s="30"/>
      <c r="B336" s="30"/>
      <c r="C336" s="74"/>
      <c r="D336" s="76"/>
      <c r="E336" s="40"/>
      <c r="F336" s="75"/>
      <c r="G336" s="76"/>
      <c r="H336" s="40"/>
      <c r="I336" s="75"/>
      <c r="J336" s="81"/>
      <c r="K336" s="65"/>
      <c r="L336" s="65"/>
    </row>
    <row r="337" customFormat="false" ht="15" hidden="false" customHeight="false" outlineLevel="0" collapsed="false">
      <c r="A337" s="30"/>
      <c r="B337" s="30"/>
      <c r="C337" s="74"/>
      <c r="D337" s="76"/>
      <c r="E337" s="40"/>
      <c r="F337" s="75"/>
      <c r="G337" s="76"/>
      <c r="H337" s="82"/>
      <c r="I337" s="82"/>
      <c r="J337" s="81"/>
      <c r="K337" s="65"/>
      <c r="L337" s="65"/>
    </row>
    <row r="338" customFormat="false" ht="15" hidden="false" customHeight="false" outlineLevel="0" collapsed="false">
      <c r="A338" s="30"/>
      <c r="B338" s="30"/>
      <c r="C338" s="74"/>
      <c r="D338" s="76"/>
      <c r="E338" s="40"/>
      <c r="F338" s="75"/>
      <c r="G338" s="76"/>
      <c r="H338" s="82"/>
      <c r="I338" s="82"/>
      <c r="J338" s="81"/>
      <c r="K338" s="65"/>
      <c r="L338" s="65"/>
    </row>
    <row r="339" customFormat="false" ht="15" hidden="false" customHeight="false" outlineLevel="0" collapsed="false">
      <c r="A339" s="30"/>
      <c r="B339" s="30"/>
      <c r="C339" s="74"/>
      <c r="D339" s="76"/>
      <c r="E339" s="40"/>
      <c r="F339" s="75"/>
      <c r="G339" s="76"/>
      <c r="H339" s="82"/>
      <c r="I339" s="82"/>
      <c r="J339" s="81"/>
      <c r="K339" s="65"/>
      <c r="L339" s="65"/>
    </row>
    <row r="340" customFormat="false" ht="15" hidden="false" customHeight="false" outlineLevel="0" collapsed="false">
      <c r="A340" s="30"/>
      <c r="B340" s="30"/>
      <c r="C340" s="74"/>
      <c r="D340" s="76"/>
      <c r="E340" s="40"/>
      <c r="F340" s="75"/>
      <c r="G340" s="76"/>
      <c r="H340" s="82"/>
      <c r="I340" s="82"/>
      <c r="J340" s="81"/>
      <c r="K340" s="65"/>
      <c r="L340" s="65"/>
    </row>
    <row r="341" customFormat="false" ht="15" hidden="false" customHeight="false" outlineLevel="0" collapsed="false">
      <c r="A341" s="30"/>
      <c r="B341" s="30"/>
      <c r="C341" s="74"/>
      <c r="D341" s="76"/>
      <c r="E341" s="40"/>
      <c r="F341" s="75"/>
      <c r="G341" s="76"/>
      <c r="H341" s="82"/>
      <c r="I341" s="82"/>
      <c r="J341" s="81"/>
      <c r="K341" s="65"/>
      <c r="L341" s="65"/>
    </row>
    <row r="342" customFormat="false" ht="15" hidden="false" customHeight="false" outlineLevel="0" collapsed="false">
      <c r="A342" s="30"/>
      <c r="B342" s="30"/>
      <c r="C342" s="74"/>
      <c r="D342" s="76"/>
      <c r="E342" s="40"/>
      <c r="F342" s="75"/>
      <c r="G342" s="76"/>
      <c r="H342" s="82"/>
      <c r="I342" s="82"/>
      <c r="J342" s="81"/>
      <c r="K342" s="65"/>
      <c r="L342" s="65"/>
    </row>
    <row r="343" customFormat="false" ht="15" hidden="false" customHeight="false" outlineLevel="0" collapsed="false">
      <c r="A343" s="30"/>
      <c r="B343" s="30"/>
      <c r="C343" s="74"/>
      <c r="D343" s="76"/>
      <c r="E343" s="40"/>
      <c r="F343" s="75"/>
      <c r="G343" s="76"/>
      <c r="H343" s="82"/>
      <c r="I343" s="82"/>
      <c r="J343" s="81"/>
      <c r="K343" s="65"/>
      <c r="L343" s="65"/>
    </row>
    <row r="344" customFormat="false" ht="15" hidden="false" customHeight="false" outlineLevel="0" collapsed="false">
      <c r="A344" s="30"/>
      <c r="B344" s="30"/>
      <c r="C344" s="74"/>
      <c r="D344" s="76"/>
      <c r="E344" s="40"/>
      <c r="F344" s="75"/>
      <c r="G344" s="76"/>
      <c r="H344" s="82"/>
      <c r="I344" s="82"/>
      <c r="J344" s="81"/>
      <c r="K344" s="65"/>
      <c r="L344" s="65"/>
    </row>
    <row r="345" customFormat="false" ht="15" hidden="false" customHeight="false" outlineLevel="0" collapsed="false">
      <c r="A345" s="30"/>
      <c r="B345" s="30"/>
      <c r="C345" s="74"/>
      <c r="D345" s="76"/>
      <c r="E345" s="40"/>
      <c r="F345" s="75"/>
      <c r="G345" s="76"/>
      <c r="H345" s="82"/>
      <c r="I345" s="82"/>
      <c r="J345" s="81"/>
      <c r="K345" s="65"/>
      <c r="L345" s="65"/>
    </row>
    <row r="346" customFormat="false" ht="15" hidden="false" customHeight="false" outlineLevel="0" collapsed="false">
      <c r="B346" s="30"/>
      <c r="C346" s="74"/>
      <c r="D346" s="76"/>
      <c r="E346" s="40"/>
      <c r="F346" s="75"/>
      <c r="G346" s="76"/>
      <c r="H346" s="82"/>
      <c r="I346" s="82"/>
      <c r="J346" s="81"/>
      <c r="K346" s="65"/>
      <c r="L346" s="65"/>
    </row>
    <row r="347" customFormat="false" ht="15" hidden="false" customHeight="false" outlineLevel="0" collapsed="false">
      <c r="B347" s="30"/>
      <c r="C347" s="74"/>
      <c r="D347" s="76"/>
      <c r="E347" s="40"/>
      <c r="F347" s="75"/>
      <c r="G347" s="76"/>
      <c r="H347" s="40"/>
      <c r="I347" s="75"/>
      <c r="J347" s="65"/>
      <c r="K347" s="65"/>
      <c r="L347" s="65"/>
    </row>
    <row r="348" customFormat="false" ht="15" hidden="false" customHeight="false" outlineLevel="0" collapsed="false">
      <c r="B348" s="30"/>
      <c r="C348" s="74"/>
      <c r="D348" s="76"/>
      <c r="E348" s="40"/>
      <c r="F348" s="75"/>
      <c r="G348" s="76"/>
      <c r="H348" s="40"/>
      <c r="I348" s="75"/>
      <c r="J348" s="81"/>
      <c r="K348" s="65"/>
      <c r="L348" s="65"/>
    </row>
    <row r="349" customFormat="false" ht="15" hidden="false" customHeight="false" outlineLevel="0" collapsed="false">
      <c r="B349" s="30"/>
      <c r="C349" s="74"/>
      <c r="D349" s="76"/>
      <c r="E349" s="40"/>
      <c r="F349" s="75"/>
      <c r="G349" s="76"/>
      <c r="H349" s="40"/>
      <c r="I349" s="75"/>
      <c r="J349" s="81"/>
      <c r="K349" s="65"/>
      <c r="L349" s="65"/>
    </row>
    <row r="350" customFormat="false" ht="15" hidden="false" customHeight="false" outlineLevel="0" collapsed="false">
      <c r="B350" s="30"/>
      <c r="C350" s="74"/>
      <c r="D350" s="76"/>
      <c r="E350" s="40"/>
      <c r="F350" s="75"/>
      <c r="G350" s="76"/>
      <c r="H350" s="40"/>
      <c r="I350" s="75"/>
      <c r="J350" s="81"/>
      <c r="K350" s="65"/>
      <c r="L350" s="65"/>
    </row>
    <row r="351" customFormat="false" ht="15" hidden="false" customHeight="false" outlineLevel="0" collapsed="false">
      <c r="B351" s="30"/>
      <c r="C351" s="74"/>
      <c r="D351" s="76"/>
      <c r="E351" s="40"/>
      <c r="F351" s="75"/>
      <c r="G351" s="76"/>
      <c r="H351" s="82"/>
      <c r="I351" s="82"/>
      <c r="J351" s="81"/>
      <c r="K351" s="65"/>
      <c r="L351" s="65"/>
    </row>
    <row r="352" customFormat="false" ht="15" hidden="false" customHeight="false" outlineLevel="0" collapsed="false">
      <c r="B352" s="30"/>
      <c r="C352" s="74"/>
      <c r="D352" s="76"/>
      <c r="E352" s="40"/>
      <c r="F352" s="75"/>
      <c r="G352" s="76"/>
      <c r="H352" s="82"/>
      <c r="I352" s="82"/>
      <c r="J352" s="81"/>
      <c r="K352" s="65"/>
      <c r="L352" s="65"/>
    </row>
    <row r="353" customFormat="false" ht="15" hidden="false" customHeight="false" outlineLevel="0" collapsed="false">
      <c r="B353" s="30"/>
      <c r="C353" s="74"/>
      <c r="D353" s="76"/>
      <c r="E353" s="40"/>
      <c r="F353" s="75"/>
      <c r="G353" s="76"/>
      <c r="H353" s="82"/>
      <c r="I353" s="82"/>
      <c r="J353" s="81"/>
      <c r="K353" s="65"/>
      <c r="L353" s="65"/>
    </row>
    <row r="354" customFormat="false" ht="15" hidden="false" customHeight="false" outlineLevel="0" collapsed="false">
      <c r="B354" s="30"/>
      <c r="C354" s="74"/>
      <c r="D354" s="76"/>
      <c r="E354" s="82"/>
      <c r="F354" s="82"/>
      <c r="G354" s="76"/>
      <c r="H354" s="82"/>
      <c r="I354" s="82"/>
      <c r="J354" s="81"/>
      <c r="K354" s="65"/>
      <c r="L354" s="65"/>
    </row>
    <row r="355" customFormat="false" ht="15" hidden="false" customHeight="false" outlineLevel="0" collapsed="false">
      <c r="B355" s="30"/>
      <c r="C355" s="74"/>
      <c r="D355" s="76"/>
      <c r="E355" s="40"/>
      <c r="F355" s="75"/>
      <c r="G355" s="76"/>
      <c r="H355" s="82"/>
      <c r="I355" s="82"/>
      <c r="J355" s="81"/>
      <c r="K355" s="65"/>
      <c r="L355" s="65"/>
    </row>
    <row r="356" customFormat="false" ht="15" hidden="false" customHeight="false" outlineLevel="0" collapsed="false">
      <c r="B356" s="30"/>
      <c r="C356" s="74"/>
      <c r="D356" s="76"/>
      <c r="E356" s="40"/>
      <c r="F356" s="75"/>
      <c r="G356" s="76"/>
      <c r="H356" s="82"/>
      <c r="I356" s="82"/>
      <c r="J356" s="81"/>
      <c r="K356" s="65"/>
      <c r="L356" s="65"/>
    </row>
    <row r="357" customFormat="false" ht="15" hidden="false" customHeight="false" outlineLevel="0" collapsed="false">
      <c r="B357" s="30"/>
      <c r="C357" s="74"/>
      <c r="D357" s="76"/>
      <c r="E357" s="40"/>
      <c r="F357" s="75"/>
      <c r="G357" s="76"/>
      <c r="H357" s="82"/>
      <c r="I357" s="82"/>
      <c r="J357" s="81"/>
      <c r="K357" s="65"/>
      <c r="L357" s="65"/>
    </row>
    <row r="358" customFormat="false" ht="15" hidden="false" customHeight="false" outlineLevel="0" collapsed="false">
      <c r="B358" s="30"/>
      <c r="C358" s="74"/>
      <c r="D358" s="76"/>
      <c r="E358" s="40"/>
      <c r="F358" s="75"/>
      <c r="G358" s="76"/>
      <c r="H358" s="82"/>
      <c r="I358" s="82"/>
      <c r="J358" s="81"/>
      <c r="K358" s="65"/>
      <c r="L358" s="65"/>
    </row>
    <row r="359" customFormat="false" ht="15" hidden="false" customHeight="false" outlineLevel="0" collapsed="false">
      <c r="B359" s="30"/>
      <c r="C359" s="74"/>
      <c r="D359" s="76"/>
      <c r="E359" s="40"/>
      <c r="F359" s="75"/>
      <c r="G359" s="76"/>
      <c r="H359" s="82"/>
      <c r="I359" s="82"/>
      <c r="J359" s="81"/>
      <c r="K359" s="65"/>
      <c r="L359" s="65"/>
    </row>
    <row r="360" customFormat="false" ht="15" hidden="false" customHeight="false" outlineLevel="0" collapsed="false">
      <c r="B360" s="30"/>
      <c r="C360" s="74"/>
      <c r="D360" s="76"/>
      <c r="E360" s="40"/>
      <c r="F360" s="75"/>
      <c r="G360" s="76"/>
      <c r="H360" s="82"/>
      <c r="I360" s="82"/>
      <c r="J360" s="81"/>
      <c r="K360" s="65"/>
      <c r="L360" s="65"/>
    </row>
    <row r="361" customFormat="false" ht="15" hidden="false" customHeight="false" outlineLevel="0" collapsed="false">
      <c r="B361" s="30"/>
      <c r="C361" s="74"/>
      <c r="D361" s="76"/>
      <c r="E361" s="40"/>
      <c r="F361" s="75"/>
      <c r="G361" s="76"/>
      <c r="H361" s="82"/>
      <c r="I361" s="82"/>
      <c r="J361" s="81"/>
      <c r="K361" s="65"/>
      <c r="L361" s="65"/>
    </row>
    <row r="362" customFormat="false" ht="12.75" hidden="false" customHeight="false" outlineLevel="0" collapsed="false">
      <c r="E362" s="6"/>
      <c r="H362" s="6"/>
      <c r="K362" s="6"/>
    </row>
    <row r="363" customFormat="false" ht="12.75" hidden="false" customHeight="false" outlineLevel="0" collapsed="false">
      <c r="E363" s="6"/>
      <c r="H363" s="6"/>
      <c r="K363" s="6"/>
    </row>
    <row r="364" customFormat="false" ht="12.75" hidden="false" customHeight="false" outlineLevel="0" collapsed="false">
      <c r="E364" s="6"/>
      <c r="H364" s="6"/>
      <c r="K364" s="6"/>
    </row>
    <row r="365" customFormat="false" ht="12.75" hidden="false" customHeight="false" outlineLevel="0" collapsed="false">
      <c r="E365" s="6"/>
      <c r="H365" s="6"/>
      <c r="K365" s="6"/>
    </row>
    <row r="366" customFormat="false" ht="12.75" hidden="false" customHeight="false" outlineLevel="0" collapsed="false">
      <c r="A366" s="30"/>
      <c r="E366" s="6"/>
      <c r="H366" s="6"/>
      <c r="K366" s="6"/>
    </row>
    <row r="367" customFormat="false" ht="12.75" hidden="false" customHeight="false" outlineLevel="0" collapsed="false">
      <c r="A367" s="30"/>
      <c r="E367" s="6"/>
      <c r="H367" s="6"/>
      <c r="K367" s="6"/>
    </row>
    <row r="368" customFormat="false" ht="12.75" hidden="false" customHeight="false" outlineLevel="0" collapsed="false">
      <c r="E368" s="6"/>
      <c r="H368" s="6"/>
      <c r="K368" s="6"/>
    </row>
    <row r="369" customFormat="false" ht="12.75" hidden="false" customHeight="false" outlineLevel="0" collapsed="false">
      <c r="E369" s="6"/>
      <c r="H369" s="6"/>
      <c r="K369" s="6"/>
    </row>
    <row r="370" customFormat="false" ht="12.75" hidden="false" customHeight="false" outlineLevel="0" collapsed="false">
      <c r="E370" s="6"/>
      <c r="H370" s="6"/>
      <c r="K370" s="6"/>
    </row>
    <row r="371" customFormat="false" ht="12.75" hidden="false" customHeight="false" outlineLevel="0" collapsed="false">
      <c r="E371" s="6"/>
      <c r="H371" s="6"/>
      <c r="K371" s="6"/>
    </row>
    <row r="372" customFormat="false" ht="12.75" hidden="false" customHeight="false" outlineLevel="0" collapsed="false">
      <c r="D372" s="30"/>
      <c r="E372" s="6"/>
      <c r="H372" s="6"/>
      <c r="K372" s="6"/>
    </row>
    <row r="373" customFormat="false" ht="12.75" hidden="false" customHeight="false" outlineLevel="0" collapsed="false">
      <c r="E373" s="6"/>
      <c r="H373" s="6"/>
      <c r="K373" s="6"/>
    </row>
    <row r="374" customFormat="false" ht="12.75" hidden="false" customHeight="false" outlineLevel="0" collapsed="false">
      <c r="E374" s="6"/>
      <c r="H374" s="6"/>
      <c r="K374" s="6"/>
    </row>
    <row r="375" customFormat="false" ht="12.75" hidden="false" customHeight="false" outlineLevel="0" collapsed="false">
      <c r="E375" s="6"/>
      <c r="H375" s="6"/>
      <c r="K375" s="6"/>
    </row>
    <row r="376" customFormat="false" ht="12.75" hidden="false" customHeight="false" outlineLevel="0" collapsed="false">
      <c r="E376" s="6"/>
      <c r="H376" s="6"/>
      <c r="K376" s="6"/>
    </row>
    <row r="377" customFormat="false" ht="15" hidden="false" customHeight="false" outlineLevel="0" collapsed="false">
      <c r="A377" s="30"/>
      <c r="B377" s="30"/>
      <c r="C377" s="74"/>
      <c r="D377" s="76"/>
      <c r="E377" s="40"/>
      <c r="F377" s="75"/>
      <c r="G377" s="76"/>
      <c r="H377" s="40"/>
      <c r="I377" s="75"/>
      <c r="J377" s="81"/>
      <c r="K377" s="65"/>
      <c r="L377" s="65"/>
    </row>
    <row r="378" customFormat="false" ht="15" hidden="false" customHeight="false" outlineLevel="0" collapsed="false">
      <c r="A378" s="30"/>
      <c r="B378" s="30"/>
      <c r="C378" s="74"/>
      <c r="D378" s="75"/>
      <c r="E378" s="54"/>
      <c r="F378" s="75"/>
      <c r="G378" s="75"/>
      <c r="H378" s="54"/>
      <c r="I378" s="79"/>
      <c r="J378" s="65"/>
      <c r="K378" s="65"/>
      <c r="L378" s="65"/>
    </row>
    <row r="379" customFormat="false" ht="15" hidden="false" customHeight="false" outlineLevel="0" collapsed="false">
      <c r="A379" s="30"/>
      <c r="B379" s="30"/>
      <c r="C379" s="74"/>
      <c r="D379" s="75"/>
      <c r="E379" s="54"/>
      <c r="F379" s="75"/>
      <c r="G379" s="75"/>
      <c r="H379" s="54"/>
      <c r="I379" s="79"/>
      <c r="J379" s="65"/>
      <c r="K379" s="65"/>
      <c r="L379" s="65"/>
    </row>
    <row r="380" customFormat="false" ht="15" hidden="false" customHeight="false" outlineLevel="0" collapsed="false">
      <c r="A380" s="30"/>
      <c r="B380" s="30"/>
      <c r="C380" s="74"/>
      <c r="D380" s="75"/>
      <c r="E380" s="54"/>
      <c r="F380" s="75"/>
      <c r="G380" s="75"/>
      <c r="H380" s="54"/>
      <c r="I380" s="79"/>
      <c r="J380" s="65"/>
      <c r="K380" s="65"/>
      <c r="L380" s="65"/>
    </row>
    <row r="381" customFormat="false" ht="15" hidden="false" customHeight="false" outlineLevel="0" collapsed="false">
      <c r="A381" s="30"/>
      <c r="B381" s="30"/>
      <c r="C381" s="74"/>
      <c r="D381" s="76"/>
      <c r="E381" s="40"/>
      <c r="F381" s="75"/>
      <c r="G381" s="76"/>
      <c r="H381" s="40"/>
      <c r="I381" s="75"/>
      <c r="J381" s="81"/>
      <c r="K381" s="65"/>
      <c r="L381" s="65"/>
    </row>
    <row r="382" customFormat="false" ht="15" hidden="false" customHeight="false" outlineLevel="0" collapsed="false">
      <c r="A382" s="30"/>
      <c r="B382" s="30"/>
      <c r="C382" s="74"/>
      <c r="D382" s="75"/>
      <c r="E382" s="40"/>
      <c r="F382" s="75"/>
      <c r="G382" s="83"/>
      <c r="H382" s="40"/>
      <c r="I382" s="75"/>
      <c r="J382" s="65"/>
      <c r="K382" s="65"/>
      <c r="L382" s="65"/>
    </row>
    <row r="383" customFormat="false" ht="15" hidden="false" customHeight="false" outlineLevel="0" collapsed="false">
      <c r="B383" s="30"/>
      <c r="C383" s="74"/>
      <c r="D383" s="75"/>
      <c r="E383" s="40"/>
      <c r="F383" s="75"/>
      <c r="G383" s="75"/>
      <c r="H383" s="40"/>
      <c r="I383" s="75"/>
      <c r="J383" s="65"/>
      <c r="K383" s="65"/>
      <c r="L383" s="65"/>
    </row>
    <row r="384" customFormat="false" ht="15" hidden="false" customHeight="false" outlineLevel="0" collapsed="false">
      <c r="A384" s="30"/>
      <c r="B384" s="30"/>
      <c r="C384" s="74"/>
      <c r="D384" s="75"/>
      <c r="E384" s="40"/>
      <c r="F384" s="75"/>
      <c r="G384" s="75"/>
      <c r="H384" s="40"/>
      <c r="I384" s="75"/>
      <c r="J384" s="65"/>
      <c r="K384" s="65"/>
      <c r="L384" s="65"/>
    </row>
    <row r="385" customFormat="false" ht="15" hidden="false" customHeight="false" outlineLevel="0" collapsed="false">
      <c r="A385" s="30"/>
      <c r="B385" s="30"/>
      <c r="C385" s="74"/>
      <c r="D385" s="75"/>
      <c r="E385" s="40"/>
      <c r="F385" s="75"/>
      <c r="G385" s="75"/>
      <c r="H385" s="40"/>
      <c r="I385" s="75"/>
      <c r="J385" s="65"/>
      <c r="K385" s="65"/>
      <c r="L385" s="65"/>
    </row>
    <row r="386" customFormat="false" ht="15" hidden="false" customHeight="false" outlineLevel="0" collapsed="false">
      <c r="A386" s="30"/>
      <c r="B386" s="30"/>
      <c r="C386" s="74"/>
      <c r="D386" s="41"/>
      <c r="E386" s="40"/>
      <c r="F386" s="75"/>
      <c r="G386" s="76"/>
      <c r="H386" s="40"/>
      <c r="I386" s="75"/>
      <c r="J386" s="81"/>
      <c r="K386" s="65"/>
      <c r="L386" s="65"/>
    </row>
    <row r="387" customFormat="false" ht="15" hidden="false" customHeight="false" outlineLevel="0" collapsed="false">
      <c r="A387" s="30"/>
      <c r="B387" s="30"/>
      <c r="C387" s="74"/>
      <c r="D387" s="75"/>
      <c r="E387" s="40"/>
      <c r="F387" s="75"/>
      <c r="G387" s="75"/>
      <c r="H387" s="40"/>
      <c r="I387" s="75"/>
      <c r="J387" s="65"/>
      <c r="K387" s="65"/>
      <c r="L387" s="65"/>
    </row>
    <row r="388" customFormat="false" ht="15" hidden="false" customHeight="false" outlineLevel="0" collapsed="false">
      <c r="A388" s="30"/>
      <c r="B388" s="30"/>
      <c r="C388" s="74"/>
      <c r="D388" s="41"/>
      <c r="E388" s="40"/>
      <c r="F388" s="75"/>
      <c r="G388" s="41"/>
      <c r="H388" s="40"/>
      <c r="I388" s="75"/>
      <c r="J388" s="81"/>
      <c r="K388" s="65"/>
      <c r="L388" s="65"/>
    </row>
    <row r="389" customFormat="false" ht="15" hidden="false" customHeight="false" outlineLevel="0" collapsed="false">
      <c r="A389" s="30"/>
      <c r="B389" s="30"/>
      <c r="C389" s="74"/>
      <c r="D389" s="75"/>
      <c r="E389" s="40"/>
      <c r="F389" s="75"/>
      <c r="G389" s="75"/>
      <c r="H389" s="40"/>
      <c r="I389" s="75"/>
      <c r="J389" s="65"/>
      <c r="K389" s="65"/>
      <c r="L389" s="65"/>
    </row>
    <row r="390" customFormat="false" ht="15" hidden="false" customHeight="false" outlineLevel="0" collapsed="false">
      <c r="B390" s="30"/>
      <c r="C390" s="74"/>
      <c r="D390" s="75"/>
      <c r="E390" s="40"/>
      <c r="F390" s="75"/>
      <c r="G390" s="75"/>
      <c r="H390" s="40"/>
      <c r="I390" s="75"/>
      <c r="J390" s="65"/>
      <c r="K390" s="65"/>
      <c r="L390" s="65"/>
    </row>
    <row r="391" customFormat="false" ht="15" hidden="false" customHeight="false" outlineLevel="0" collapsed="false">
      <c r="B391" s="30"/>
      <c r="C391" s="74"/>
      <c r="D391" s="75"/>
      <c r="E391" s="40"/>
      <c r="F391" s="75"/>
      <c r="G391" s="75"/>
      <c r="H391" s="40"/>
      <c r="I391" s="75"/>
      <c r="J391" s="65"/>
      <c r="K391" s="65"/>
      <c r="L391" s="65"/>
    </row>
    <row r="392" customFormat="false" ht="15" hidden="false" customHeight="false" outlineLevel="0" collapsed="false">
      <c r="B392" s="30"/>
      <c r="C392" s="74"/>
      <c r="D392" s="75"/>
      <c r="E392" s="40"/>
      <c r="F392" s="75"/>
      <c r="G392" s="75"/>
      <c r="H392" s="40"/>
      <c r="I392" s="75"/>
      <c r="J392" s="65"/>
      <c r="K392" s="65"/>
      <c r="L392" s="65"/>
    </row>
    <row r="393" customFormat="false" ht="15" hidden="false" customHeight="false" outlineLevel="0" collapsed="false">
      <c r="B393" s="30"/>
      <c r="C393" s="74"/>
      <c r="D393" s="41"/>
      <c r="E393" s="40"/>
      <c r="F393" s="75"/>
      <c r="G393" s="76"/>
      <c r="H393" s="40"/>
      <c r="I393" s="75"/>
      <c r="J393" s="81"/>
      <c r="K393" s="65"/>
      <c r="L393" s="65"/>
    </row>
    <row r="394" customFormat="false" ht="15" hidden="false" customHeight="false" outlineLevel="0" collapsed="false">
      <c r="B394" s="30"/>
      <c r="C394" s="74"/>
      <c r="D394" s="41"/>
      <c r="E394" s="40"/>
      <c r="F394" s="75"/>
      <c r="G394" s="41"/>
      <c r="H394" s="40"/>
      <c r="I394" s="75"/>
      <c r="J394" s="65"/>
      <c r="K394" s="65"/>
      <c r="L394" s="65"/>
    </row>
    <row r="395" customFormat="false" ht="15" hidden="false" customHeight="false" outlineLevel="0" collapsed="false">
      <c r="A395" s="30"/>
      <c r="B395" s="30"/>
      <c r="C395" s="74"/>
      <c r="D395" s="41"/>
      <c r="E395" s="40"/>
      <c r="F395" s="75"/>
      <c r="G395" s="41"/>
      <c r="H395" s="40"/>
      <c r="I395" s="75"/>
      <c r="J395" s="81"/>
      <c r="K395" s="65"/>
      <c r="L395" s="65"/>
    </row>
    <row r="396" customFormat="false" ht="15" hidden="false" customHeight="false" outlineLevel="0" collapsed="false">
      <c r="A396" s="30"/>
      <c r="B396" s="30"/>
      <c r="C396" s="74"/>
      <c r="D396" s="75"/>
      <c r="E396" s="40"/>
      <c r="F396" s="75"/>
      <c r="G396" s="75"/>
      <c r="H396" s="40"/>
      <c r="I396" s="75"/>
      <c r="J396" s="65"/>
      <c r="K396" s="65"/>
      <c r="L396" s="65"/>
    </row>
    <row r="397" customFormat="false" ht="15" hidden="false" customHeight="false" outlineLevel="0" collapsed="false">
      <c r="B397" s="30"/>
      <c r="C397" s="74"/>
      <c r="D397" s="75"/>
      <c r="E397" s="40"/>
      <c r="F397" s="75"/>
      <c r="G397" s="75"/>
      <c r="H397" s="40"/>
      <c r="I397" s="75"/>
      <c r="J397" s="65"/>
      <c r="K397" s="65"/>
      <c r="L397" s="65"/>
    </row>
    <row r="398" customFormat="false" ht="15" hidden="false" customHeight="false" outlineLevel="0" collapsed="false">
      <c r="B398" s="30"/>
      <c r="C398" s="74"/>
      <c r="D398" s="75"/>
      <c r="E398" s="40"/>
      <c r="F398" s="75"/>
      <c r="G398" s="75"/>
      <c r="H398" s="40"/>
      <c r="I398" s="75"/>
      <c r="J398" s="65"/>
      <c r="K398" s="65"/>
      <c r="L398" s="65"/>
    </row>
    <row r="399" customFormat="false" ht="15" hidden="false" customHeight="false" outlineLevel="0" collapsed="false">
      <c r="B399" s="30"/>
      <c r="C399" s="74"/>
      <c r="D399" s="41"/>
      <c r="E399" s="40"/>
      <c r="F399" s="75"/>
      <c r="G399" s="76"/>
      <c r="H399" s="40"/>
      <c r="I399" s="75"/>
      <c r="J399" s="81"/>
      <c r="K399" s="65"/>
      <c r="L399" s="65"/>
    </row>
    <row r="400" customFormat="false" ht="15" hidden="false" customHeight="false" outlineLevel="0" collapsed="false">
      <c r="B400" s="30"/>
      <c r="C400" s="74"/>
      <c r="D400" s="41"/>
      <c r="E400" s="40"/>
      <c r="F400" s="75"/>
      <c r="G400" s="76"/>
      <c r="H400" s="40"/>
      <c r="I400" s="75"/>
      <c r="J400" s="81"/>
      <c r="K400" s="65"/>
      <c r="L400" s="65"/>
    </row>
    <row r="401" customFormat="false" ht="15" hidden="false" customHeight="false" outlineLevel="0" collapsed="false">
      <c r="B401" s="30"/>
      <c r="C401" s="74"/>
      <c r="D401" s="41"/>
      <c r="E401" s="40"/>
      <c r="F401" s="75"/>
      <c r="G401" s="41"/>
      <c r="H401" s="40"/>
      <c r="I401" s="75"/>
      <c r="J401" s="65"/>
      <c r="K401" s="65"/>
      <c r="L401" s="65"/>
    </row>
    <row r="402" customFormat="false" ht="15" hidden="false" customHeight="false" outlineLevel="0" collapsed="false">
      <c r="A402" s="30"/>
      <c r="B402" s="30"/>
      <c r="C402" s="74"/>
      <c r="D402" s="41"/>
      <c r="E402" s="40"/>
      <c r="F402" s="75"/>
      <c r="G402" s="41"/>
      <c r="H402" s="40"/>
      <c r="I402" s="75"/>
      <c r="J402" s="65"/>
      <c r="K402" s="65"/>
      <c r="L402" s="65"/>
    </row>
    <row r="403" customFormat="false" ht="15" hidden="false" customHeight="false" outlineLevel="0" collapsed="false">
      <c r="B403" s="30"/>
      <c r="C403" s="74"/>
      <c r="D403" s="75"/>
      <c r="E403" s="40"/>
      <c r="F403" s="75"/>
      <c r="G403" s="75"/>
      <c r="H403" s="40"/>
      <c r="I403" s="75"/>
      <c r="J403" s="65"/>
      <c r="K403" s="65"/>
      <c r="L403" s="65"/>
    </row>
    <row r="404" customFormat="false" ht="15" hidden="false" customHeight="false" outlineLevel="0" collapsed="false">
      <c r="B404" s="30"/>
      <c r="C404" s="74"/>
      <c r="D404" s="75"/>
      <c r="E404" s="40"/>
      <c r="F404" s="75"/>
      <c r="G404" s="75"/>
      <c r="H404" s="40"/>
      <c r="I404" s="75"/>
      <c r="J404" s="65"/>
      <c r="K404" s="65"/>
      <c r="L404" s="65"/>
    </row>
    <row r="405" customFormat="false" ht="15" hidden="false" customHeight="false" outlineLevel="0" collapsed="false">
      <c r="B405" s="30"/>
      <c r="C405" s="74"/>
      <c r="D405" s="41"/>
      <c r="E405" s="40"/>
      <c r="F405" s="75"/>
      <c r="G405" s="41"/>
      <c r="H405" s="40"/>
      <c r="I405" s="75"/>
      <c r="J405" s="81"/>
      <c r="K405" s="65"/>
      <c r="L405" s="65"/>
    </row>
    <row r="406" customFormat="false" ht="15" hidden="false" customHeight="false" outlineLevel="0" collapsed="false">
      <c r="B406" s="30"/>
      <c r="C406" s="74"/>
      <c r="D406" s="75"/>
      <c r="E406" s="40"/>
      <c r="F406" s="75"/>
      <c r="G406" s="75"/>
      <c r="H406" s="40"/>
      <c r="I406" s="75"/>
      <c r="J406" s="65"/>
      <c r="K406" s="65"/>
      <c r="L406" s="65"/>
    </row>
    <row r="407" customFormat="false" ht="15" hidden="false" customHeight="false" outlineLevel="0" collapsed="false">
      <c r="B407" s="30"/>
      <c r="C407" s="74"/>
      <c r="D407" s="75"/>
      <c r="E407" s="40"/>
      <c r="F407" s="75"/>
      <c r="G407" s="75"/>
      <c r="H407" s="40"/>
      <c r="I407" s="75"/>
      <c r="J407" s="65"/>
      <c r="K407" s="65"/>
      <c r="L407" s="65"/>
    </row>
    <row r="408" customFormat="false" ht="15" hidden="false" customHeight="false" outlineLevel="0" collapsed="false">
      <c r="B408" s="30"/>
      <c r="C408" s="74"/>
      <c r="D408" s="75"/>
      <c r="E408" s="40"/>
      <c r="F408" s="75"/>
      <c r="G408" s="75"/>
      <c r="H408" s="40"/>
      <c r="I408" s="75"/>
      <c r="J408" s="65"/>
      <c r="K408" s="65"/>
      <c r="L408" s="65"/>
    </row>
    <row r="409" customFormat="false" ht="15" hidden="false" customHeight="false" outlineLevel="0" collapsed="false">
      <c r="A409" s="30"/>
      <c r="B409" s="30"/>
      <c r="D409" s="41"/>
      <c r="E409" s="40"/>
      <c r="F409" s="75"/>
      <c r="G409" s="41"/>
      <c r="H409" s="40"/>
      <c r="I409" s="75"/>
      <c r="J409" s="81"/>
      <c r="K409" s="65"/>
      <c r="L409" s="65"/>
    </row>
    <row r="410" customFormat="false" ht="12.75" hidden="false" customHeight="false" outlineLevel="0" collapsed="false">
      <c r="E410" s="6"/>
      <c r="H410" s="6"/>
      <c r="K410" s="6"/>
    </row>
    <row r="411" customFormat="false" ht="12.75" hidden="false" customHeight="false" outlineLevel="0" collapsed="false">
      <c r="A411" s="30"/>
      <c r="E411" s="6"/>
      <c r="H411" s="6"/>
      <c r="K411" s="6"/>
    </row>
    <row r="412" customFormat="false" ht="12.75" hidden="false" customHeight="false" outlineLevel="0" collapsed="false">
      <c r="E412" s="6"/>
      <c r="H412" s="6"/>
      <c r="K412" s="6"/>
    </row>
  </sheetData>
  <mergeCells count="34">
    <mergeCell ref="A1:R1"/>
    <mergeCell ref="D4:F4"/>
    <mergeCell ref="G4:I4"/>
    <mergeCell ref="J4:L4"/>
    <mergeCell ref="M5:O5"/>
    <mergeCell ref="P5:R5"/>
    <mergeCell ref="E6:F6"/>
    <mergeCell ref="H6:I6"/>
    <mergeCell ref="K6:L6"/>
    <mergeCell ref="N6:O6"/>
    <mergeCell ref="Q6:R6"/>
    <mergeCell ref="A57:R57"/>
    <mergeCell ref="D60:F60"/>
    <mergeCell ref="G60:I60"/>
    <mergeCell ref="J60:L60"/>
    <mergeCell ref="M61:O61"/>
    <mergeCell ref="P61:R61"/>
    <mergeCell ref="E62:F62"/>
    <mergeCell ref="H62:I62"/>
    <mergeCell ref="K62:L62"/>
    <mergeCell ref="N62:O62"/>
    <mergeCell ref="Q62:R62"/>
    <mergeCell ref="A105:L105"/>
    <mergeCell ref="D109:F109"/>
    <mergeCell ref="G109:I109"/>
    <mergeCell ref="E111:F111"/>
    <mergeCell ref="H111:I111"/>
    <mergeCell ref="K111:L111"/>
    <mergeCell ref="A161:L161"/>
    <mergeCell ref="D165:F165"/>
    <mergeCell ref="G165:I165"/>
    <mergeCell ref="E167:F167"/>
    <mergeCell ref="H167:I167"/>
    <mergeCell ref="K167:L167"/>
  </mergeCells>
  <printOptions headings="false" gridLines="false" gridLinesSet="true" horizontalCentered="false" verticalCentered="false"/>
  <pageMargins left="0.4" right="0.2" top="0.5" bottom="0.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3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56"/>
    <col collapsed="false" customWidth="true" hidden="false" outlineLevel="0" max="3" min="3" style="0" width="10.71"/>
    <col collapsed="false" customWidth="true" hidden="false" outlineLevel="0" max="4" min="4" style="0" width="15.56"/>
    <col collapsed="false" customWidth="true" hidden="false" outlineLevel="0" max="5" min="5" style="0" width="12.14"/>
    <col collapsed="false" customWidth="true" hidden="false" outlineLevel="0" max="13" min="6" style="0" width="15.28"/>
    <col collapsed="false" customWidth="true" hidden="false" outlineLevel="0" max="14" min="14" style="0" width="15.85"/>
    <col collapsed="false" customWidth="true" hidden="false" outlineLevel="0" max="15" min="15" style="0" width="17.99"/>
    <col collapsed="false" customWidth="true" hidden="false" outlineLevel="0" max="16" min="16" style="0" width="8.85"/>
    <col collapsed="false" customWidth="true" hidden="false" outlineLevel="0" max="19" min="17" style="0" width="11.7"/>
  </cols>
  <sheetData/>
  <printOptions headings="false" gridLines="false" gridLinesSet="true" horizontalCentered="false" verticalCentered="false"/>
  <pageMargins left="0.5" right="0.5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8:24:33Z</dcterms:created>
  <dc:creator>ah</dc:creator>
  <dc:description/>
  <dc:language>en-US</dc:language>
  <cp:lastModifiedBy>a</cp:lastModifiedBy>
  <cp:lastPrinted>2012-06-19T05:34:49Z</cp:lastPrinted>
  <dcterms:modified xsi:type="dcterms:W3CDTF">2012-06-19T05:35:58Z</dcterms:modified>
  <cp:revision>0</cp:revision>
  <dc:subject/>
  <dc:title/>
</cp:coreProperties>
</file>